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63">
  <si>
    <t xml:space="preserve">Приложение № 2</t>
  </si>
  <si>
    <t xml:space="preserve">к постановлению администрации Курносовского сельского поселения</t>
  </si>
  <si>
    <t xml:space="preserve">Большереченского муниципального рйона Омской области </t>
  </si>
  <si>
    <t xml:space="preserve">от 20.01. 2023 № 5</t>
  </si>
  <si>
    <t xml:space="preserve">МЕРОПРИЯТИЯ</t>
  </si>
  <si>
    <t xml:space="preserve">муниципальной программы " Программа комплексного социально-экономического развития Курносовского сельского поселения  Большереченского муниципального района Омской области"</t>
  </si>
  <si>
    <t xml:space="preserve"> «Программа комплексного социально-экономического развития Курносовского  сельского поселения  Большереченского муниципального района Омской области 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урносов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урносов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Курносовского сельского поселения и управления муниципальным имуществом "</t>
  </si>
  <si>
    <t xml:space="preserve">Цель подпрограммы 1 муниципальной программы: Повышение эффективности деятельности администрации Курносовского  сельского поселения и управления  муниципальным  имуществом
</t>
  </si>
  <si>
    <t xml:space="preserve">1.1.</t>
  </si>
  <si>
    <t xml:space="preserve">Подпрограмма  "Повышение эффективности деятельности администрации Курносовского сельского  поселения  и управление муниципальным имуществом".</t>
  </si>
  <si>
    <t xml:space="preserve">Всего: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Курносов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</t>
  </si>
  <si>
    <t xml:space="preserve">Руководство и управление в сфере установленных функции органов местного самоуправления Курносовского сельского поселения</t>
  </si>
  <si>
    <t xml:space="preserve">1.1.1</t>
  </si>
  <si>
    <t xml:space="preserve">Поощерение городских и сельских поселений за достигнутый уровень социально - экономического развития</t>
  </si>
  <si>
    <t xml:space="preserve">1.2</t>
  </si>
  <si>
    <t xml:space="preserve">Создание резервных фондов администраций Курносовского сельского поселений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3</t>
  </si>
  <si>
    <t xml:space="preserve">Учет, содержание, обслуживание, материаль-техническое обеспечение объектов, находящихся в собственности Курносовского сельского поселения</t>
  </si>
  <si>
    <t xml:space="preserve">Пенсионное обеспечение</t>
  </si>
  <si>
    <t xml:space="preserve">1,6</t>
  </si>
  <si>
    <t xml:space="preserve">Осуществление первичного воинского учета на территориях, где отсутствуют военные комиссариаты</t>
  </si>
  <si>
    <t xml:space="preserve"> подпрограмма 2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Курносовском сельском поселении 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Курносовского сельского поселения , предотвращение гибели людей на пожарах и материального ущерба на пожарах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Курносов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Наличие средств предупреждения населения о чрезвычайных ситуациях в населенных пунктах сельского поселения</t>
  </si>
  <si>
    <t xml:space="preserve">шт.</t>
  </si>
  <si>
    <t xml:space="preserve">х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и содержание пожарной машины</t>
  </si>
  <si>
    <t xml:space="preserve">Количество выездов пожарной машины</t>
  </si>
  <si>
    <t xml:space="preserve">1.2.4</t>
  </si>
  <si>
    <r>
      <rPr>
        <sz val="10"/>
        <color rgb="FF000000"/>
        <rFont val="Times New Roman"/>
        <family val="1"/>
        <charset val="204"/>
      </rPr>
  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 по организации антитеррористической деятельности и противодействию экстремистской  деятельности на территории поселений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Курносовского сельского поселения, создание условий для развития сельскохозяйственного производства на территории Курносовского  сельского поселения  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Курносовском сельском поселении</t>
  </si>
  <si>
    <t xml:space="preserve">1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урносов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</t>
  </si>
  <si>
    <t xml:space="preserve">1.4.2</t>
  </si>
  <si>
    <t xml:space="preserve">Мероприятие 2           (Капитальный ремонт, ремонт автомобильных дорог общего пользования местного значени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тремонтированного дорожного полотна</t>
  </si>
  <si>
    <t xml:space="preserve">куб.м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1.4.4</t>
  </si>
  <si>
    <t xml:space="preserve">Мероприятие 4                                         Установка дорожных знаков</t>
  </si>
  <si>
    <t xml:space="preserve">1.4.5</t>
  </si>
  <si>
    <t xml:space="preserve">Мероприятие 5                                         Проверка смет</t>
  </si>
  <si>
    <t xml:space="preserve">1.4.6</t>
  </si>
  <si>
    <t xml:space="preserve">Мероприятие 6   Разработка проекта организациии дорожного движения (ПОДД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4.7</t>
  </si>
  <si>
    <t xml:space="preserve">Мероприятие 7                                        Строительный надзор</t>
  </si>
  <si>
    <t xml:space="preserve">Количество мероприятий</t>
  </si>
  <si>
    <t xml:space="preserve">1.4.8</t>
  </si>
  <si>
    <t xml:space="preserve">Мероприятие 8                                         Противогололёдные мероприятия</t>
  </si>
  <si>
    <t xml:space="preserve">Устранено гололедных явлений</t>
  </si>
  <si>
    <t xml:space="preserve">улиц</t>
  </si>
  <si>
    <t xml:space="preserve">1.4.9</t>
  </si>
  <si>
    <t xml:space="preserve">Мероприятие 9                                       Приобретение и установка комплекта автономного светофора</t>
  </si>
  <si>
    <t xml:space="preserve">отремонтировано</t>
  </si>
  <si>
    <t xml:space="preserve">м</t>
  </si>
  <si>
    <t xml:space="preserve">1.4.10</t>
  </si>
  <si>
    <t xml:space="preserve">Мероприятие 10                                      Приобретение, установка и обслуживание приборов освещения улично- дорожной сети Курносовского сельского поселения</t>
  </si>
  <si>
    <t xml:space="preserve">1.4.11</t>
  </si>
  <si>
    <t xml:space="preserve">Мероприятие 11                                      Содержание автомобильнах дорог </t>
  </si>
  <si>
    <t xml:space="preserve">1.4.12</t>
  </si>
  <si>
    <t xml:space="preserve">Мероприятие 12                                     Содержание автомобильных дорог общего пользования </t>
  </si>
  <si>
    <t xml:space="preserve"> Обустройство пешеходного перехода вблизи образовательного учреждения по ул. Советов, в том числе: устройство металлических пешеходных ограждений протяженностью</t>
  </si>
  <si>
    <t xml:space="preserve"> м</t>
  </si>
  <si>
    <t xml:space="preserve">Устройство искусственной дорожной неровности (ИДН)протяженностью</t>
  </si>
  <si>
    <t xml:space="preserve">кв м</t>
  </si>
  <si>
    <t xml:space="preserve">1.4.13</t>
  </si>
  <si>
    <t xml:space="preserve">Мероприятие 13   (Капитальный ремонт, ремонт автомобильных дорог общего пользования местного в поселениях)                                    Ремонт автомобильной дороги по ул.30 лет Победы (от пересечения с ул.Пролетарская до д.№7) в с.Курносово Большереченского м.р. Омской области</t>
  </si>
  <si>
    <t xml:space="preserve">Площадь автомобильных дорог местного значения, в отношении которых произведен ремонт </t>
  </si>
  <si>
    <t xml:space="preserve">тыс. кв.м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.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.</t>
  </si>
  <si>
    <t xml:space="preserve">Уровень уличного освещения населенных пунктов Курносов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</t>
  </si>
  <si>
    <t xml:space="preserve">Количество санкционированных свалок</t>
  </si>
  <si>
    <t xml:space="preserve">1.5.6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ккарицидная обработка территории </t>
  </si>
  <si>
    <t xml:space="preserve">1.5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предоставлению мест под опоры линий электропередачи пренадлежащих ПАО МРСК Сибири на праве собственности для размещения приборов наружного освещения.</t>
  </si>
  <si>
    <t xml:space="preserve">подпрограмма 6 " Развитие культуры Курносовского сельского поселения 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урносовского сельского поселения  Большереченского муниципального района Омской области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аздничных культурных мероприятий </t>
  </si>
  <si>
    <t xml:space="preserve">ед.</t>
  </si>
  <si>
    <t xml:space="preserve">1.6.2</t>
  </si>
  <si>
    <t xml:space="preserve">Мероприятие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н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проведенных мероприятий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я обьектов культурного наследия (памятников истории и культуры)</t>
  </si>
  <si>
    <t xml:space="preserve">Количество отремонтированных памятников</t>
  </si>
  <si>
    <t xml:space="preserve">подпрограмма 7 " Развитие физической культуры и спорта, молодежной политики Курносовского сельского поселения 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Курносовском  сельском поселении  Большереченского муниципального района Омской област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плата питания участников соревнований</t>
  </si>
  <si>
    <t xml:space="preserve">Количество культурно-спортивных мероприятий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водвозу спортсменов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1.7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"1 июня-День защиты детей"</t>
  </si>
  <si>
    <t xml:space="preserve">Количество  мероприятий </t>
  </si>
  <si>
    <t xml:space="preserve">1.7.6</t>
  </si>
  <si>
    <t xml:space="preserve">Мероприятие 6      Митинг Памя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ндения официальных физкультурно- оздоровительных и спортивных мероприятий поселений</t>
  </si>
  <si>
    <t xml:space="preserve">подпрограмма 8 "Развития жилищно-коммунального комплекса " </t>
  </si>
  <si>
    <t xml:space="preserve">цель подпрограммы -Обеспечение граждан питьевой водой надлежащего качествав колличестве соответствующим нормам потребления по доступным ценам в интересах удовлетворения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в Курносовском  сельском поселении  Большереченского муниципального района Омской области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установле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 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оборудования для котельных 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1.8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ектирование зон санитарной охраны</t>
  </si>
  <si>
    <t xml:space="preserve">1.8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глубинных насосов</t>
  </si>
  <si>
    <t xml:space="preserve">Количество отремонтированныз гл.насос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лабораторному исследованию воды</t>
  </si>
  <si>
    <t xml:space="preserve">Количество проведенных лабораторных исследований</t>
  </si>
  <si>
    <t xml:space="preserve">1.8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ое обслуживание водонапорных скважин</t>
  </si>
  <si>
    <t xml:space="preserve">Организация водоснабжения населения в границах Курносовского сельского поселения </t>
  </si>
  <si>
    <t xml:space="preserve">1.8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локальной станции очистки воды в с. Курносово Курносовского сельского поселения Большереченского муниципального района Омской области</t>
  </si>
  <si>
    <t xml:space="preserve">Колличество локальных станции в поселении </t>
  </si>
  <si>
    <t xml:space="preserve">подпрограмма 9 "Повышение энергетической эффективности и сокращение энергетических издержек Курносовского сельского поселения "</t>
  </si>
  <si>
    <t xml:space="preserve">цель подпрограммы - Снижение финансовой нагрузки на бюджет Курносовского сельского поселения </t>
  </si>
  <si>
    <t xml:space="preserve">1.9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Курносовского сельского поселения 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Подпрограмма 10.Формирование комфортной городской среды
Курносовского сельского поселения 
</t>
  </si>
  <si>
    <t xml:space="preserve">Цель подпрограммы: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 пунктов  Курносовского сельского поселения Большереченского  муниципального района Омской области</t>
  </si>
  <si>
    <t xml:space="preserve">1</t>
  </si>
  <si>
    <t xml:space="preserve">Задача "Повышение уровня благоустройства общественных территорий" </t>
  </si>
  <si>
    <t xml:space="preserve">Основное мероприятие: Формирование современной городской среды, в том числе благоустройство общественных территорий Курносовского сельского поселения Большереченского муниципального района</t>
  </si>
  <si>
    <t xml:space="preserve">Мероприятие 1«Реализация инициативных проектов в сфере формирования комфортной городской среды». </t>
  </si>
  <si>
    <t xml:space="preserve">Администрации  Курносвского  сельского поселения</t>
  </si>
  <si>
    <t xml:space="preserve">Колличество реализованных инициативных проектов</t>
  </si>
  <si>
    <t xml:space="preserve">едениц</t>
  </si>
  <si>
    <t xml:space="preserve">1.1.2</t>
  </si>
  <si>
    <t xml:space="preserve">Мероприятие 2. Благоустройство общественных территорий Курносовского сельского поселения Большереченского муниципального района Омской области</t>
  </si>
  <si>
    <t xml:space="preserve">Итого по подпрограмме Формирование комфортной городской среды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.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и  гражданской обороны  в сельском поселении ., обучение населения способам защиты и действиям при пожаре
</t>
  </si>
  <si>
    <t xml:space="preserve">2.2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урносовского сельского поселения;
</t>
  </si>
  <si>
    <t xml:space="preserve">2.3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, оформление дорог поселения в собственность 
</t>
  </si>
  <si>
    <t xml:space="preserve">2.5</t>
  </si>
  <si>
    <t xml:space="preserve">Задачи  подпрограммы 5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; обустройство памятников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.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r>
      <rPr>
        <sz val="10"/>
        <color rgb="FF000000"/>
        <rFont val="Times New Roman"/>
        <family val="1"/>
        <charset val="204"/>
      </rPr>
      <t xml:space="preserve">Задачи подпрограммы 8 муниципальной программы: обеспечение граждан питьевой водой надлежащего качества в колличестве соответствующем нормам потребления по доступным ценам в интересах удовлетворения жизненных потребностей и охране здоровья</t>
    </r>
    <r>
      <rPr>
        <sz val="10"/>
        <color rgb="FFFF0000"/>
        <rFont val="Times New Roman"/>
        <family val="1"/>
        <charset val="204"/>
      </rPr>
      <t xml:space="preserve">                    </t>
    </r>
    <r>
      <rPr>
        <sz val="10"/>
        <color rgb="FF000000"/>
        <rFont val="Times New Roman"/>
        <family val="1"/>
        <charset val="204"/>
      </rPr>
      <t xml:space="preserve">    </t>
    </r>
  </si>
  <si>
    <t xml:space="preserve">2.9</t>
  </si>
  <si>
    <r>
      <rPr>
        <sz val="10"/>
        <color rgb="FF000000"/>
        <rFont val="Times New Roman"/>
        <family val="1"/>
        <charset val="204"/>
      </rPr>
      <t xml:space="preserve">Задачи подпрограммы 9</t>
    </r>
    <r>
      <rPr>
        <b val="true"/>
        <sz val="10"/>
        <color rgb="FF000000"/>
        <rFont val="Times New Roman"/>
        <family val="1"/>
        <charset val="204"/>
      </rPr>
      <t xml:space="preserve">"В</t>
    </r>
    <r>
      <rPr>
        <sz val="10"/>
        <color rgb="FF000000"/>
        <rFont val="Times New Roman"/>
        <family val="1"/>
        <charset val="204"/>
      </rPr>
      <t xml:space="preserve">недрение экономичных источников уличного освещения"</t>
    </r>
  </si>
  <si>
    <t xml:space="preserve">ВСЕГО по  муниципальной программе</t>
  </si>
  <si>
    <t xml:space="preserve">Глава Курносовского сельского поселения</t>
  </si>
  <si>
    <t xml:space="preserve">П.М. Ти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4" ySplit="22" topLeftCell="O456" activePane="bottomRight" state="frozen"/>
      <selection pane="topLeft" activeCell="A1" activeCellId="0" sqref="A1"/>
      <selection pane="topRight" activeCell="O1" activeCellId="0" sqref="O1"/>
      <selection pane="bottomLeft" activeCell="A456" activeCellId="0" sqref="A456"/>
      <selection pane="bottomRight" activeCell="A457" activeCellId="0" sqref="A457:H4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2.99"/>
    <col collapsed="false" customWidth="true" hidden="false" outlineLevel="0" max="3" min="3" style="0" width="13.87"/>
    <col collapsed="false" customWidth="true" hidden="false" outlineLevel="0" max="4" min="4" style="0" width="3.43"/>
    <col collapsed="false" customWidth="true" hidden="false" outlineLevel="0" max="5" min="5" style="0" width="4.43"/>
    <col collapsed="false" customWidth="true" hidden="false" outlineLevel="0" max="6" min="6" style="0" width="5.87"/>
    <col collapsed="false" customWidth="true" hidden="false" outlineLevel="0" max="7" min="7" style="0" width="15.87"/>
    <col collapsed="false" customWidth="true" hidden="false" outlineLevel="0" max="8" min="8" style="0" width="13.99"/>
    <col collapsed="false" customWidth="true" hidden="false" outlineLevel="0" max="9" min="9" style="0" width="16.88"/>
    <col collapsed="false" customWidth="true" hidden="false" outlineLevel="0" max="10" min="10" style="0" width="18.87"/>
    <col collapsed="false" customWidth="true" hidden="false" outlineLevel="0" max="11" min="11" style="0" width="14.66"/>
    <col collapsed="false" customWidth="true" hidden="false" outlineLevel="0" max="12" min="12" style="0" width="14.87"/>
    <col collapsed="false" customWidth="true" hidden="false" outlineLevel="0" max="13" min="13" style="0" width="12.99"/>
    <col collapsed="false" customWidth="true" hidden="false" outlineLevel="0" max="14" min="14" style="0" width="25.55"/>
    <col collapsed="false" customWidth="true" hidden="false" outlineLevel="0" max="15" min="15" style="0" width="11.55"/>
    <col collapsed="false" customWidth="true" hidden="false" outlineLevel="0" max="17" min="16" style="0" width="19.99"/>
    <col collapsed="false" customWidth="true" hidden="false" outlineLevel="0" max="18" min="18" style="0" width="31.99"/>
    <col collapsed="false" customWidth="true" hidden="false" outlineLevel="0" max="19" min="19" style="0" width="5.1"/>
    <col collapsed="false" customWidth="true" hidden="false" outlineLevel="0" max="20" min="20" style="0" width="5.55"/>
    <col collapsed="false" customWidth="true" hidden="false" outlineLevel="0" max="21" min="21" style="0" width="5.1"/>
    <col collapsed="false" customWidth="true" hidden="false" outlineLevel="0" max="22" min="22" style="0" width="6.99"/>
    <col collapsed="false" customWidth="true" hidden="false" outlineLevel="0" max="23" min="23" style="0" width="5.32"/>
    <col collapsed="false" customWidth="true" hidden="false" outlineLevel="0" max="24" min="24" style="0" width="5.1"/>
    <col collapsed="false" customWidth="true" hidden="false" outlineLevel="0" max="25" min="25" style="0" width="5.66"/>
    <col collapsed="false" customWidth="true" hidden="false" outlineLevel="0" max="26" min="26" style="0" width="4.99"/>
    <col collapsed="false" customWidth="true" hidden="false" outlineLevel="0" max="27" min="27" style="0" width="4.8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R3" s="5" t="s">
        <v>2</v>
      </c>
      <c r="S3" s="6"/>
      <c r="T3" s="6"/>
      <c r="U3" s="6"/>
      <c r="V3" s="6"/>
      <c r="W3" s="6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7"/>
      <c r="S4" s="8" t="s">
        <v>3</v>
      </c>
      <c r="T4" s="8"/>
      <c r="U4" s="8"/>
      <c r="V4" s="8"/>
      <c r="W4" s="8"/>
      <c r="X4" s="8"/>
      <c r="Y4" s="8"/>
      <c r="Z4" s="8"/>
      <c r="AA4" s="8"/>
    </row>
    <row r="5" customFormat="false" ht="2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4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36.75" hidden="tru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23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21.75" hidden="false" customHeight="true" outlineLevel="0" collapsed="false">
      <c r="A9" s="13" t="s">
        <v>8</v>
      </c>
      <c r="B9" s="14" t="s">
        <v>9</v>
      </c>
      <c r="C9" s="15" t="s">
        <v>10</v>
      </c>
      <c r="D9" s="15"/>
      <c r="E9" s="16" t="s">
        <v>11</v>
      </c>
      <c r="F9" s="17" t="s">
        <v>10</v>
      </c>
      <c r="G9" s="17"/>
      <c r="H9" s="17" t="s">
        <v>12</v>
      </c>
      <c r="I9" s="18" t="s">
        <v>13</v>
      </c>
      <c r="J9" s="18"/>
      <c r="K9" s="18"/>
      <c r="L9" s="18"/>
      <c r="M9" s="18"/>
      <c r="N9" s="18"/>
      <c r="O9" s="18"/>
      <c r="P9" s="18"/>
      <c r="Q9" s="18"/>
      <c r="R9" s="18" t="s">
        <v>14</v>
      </c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true" outlineLevel="0" collapsed="false">
      <c r="A10" s="13"/>
      <c r="B10" s="14"/>
      <c r="C10" s="15"/>
      <c r="D10" s="15"/>
      <c r="E10" s="16"/>
      <c r="F10" s="17"/>
      <c r="G10" s="17"/>
      <c r="H10" s="17"/>
      <c r="I10" s="18"/>
      <c r="J10" s="18"/>
      <c r="K10" s="18"/>
      <c r="L10" s="18"/>
      <c r="M10" s="18"/>
      <c r="N10" s="18"/>
      <c r="O10" s="18"/>
      <c r="P10" s="18"/>
      <c r="Q10" s="18"/>
      <c r="R10" s="18" t="s">
        <v>15</v>
      </c>
      <c r="S10" s="18" t="s">
        <v>16</v>
      </c>
      <c r="T10" s="18" t="s">
        <v>17</v>
      </c>
      <c r="U10" s="18"/>
      <c r="V10" s="18"/>
      <c r="W10" s="18"/>
      <c r="X10" s="18"/>
      <c r="Y10" s="18"/>
      <c r="Z10" s="18"/>
      <c r="AA10" s="18"/>
    </row>
    <row r="11" customFormat="false" ht="15" hidden="false" customHeight="true" outlineLevel="0" collapsed="false">
      <c r="A11" s="13"/>
      <c r="B11" s="14"/>
      <c r="C11" s="19" t="s">
        <v>18</v>
      </c>
      <c r="D11" s="20" t="s">
        <v>19</v>
      </c>
      <c r="E11" s="16"/>
      <c r="F11" s="17"/>
      <c r="G11" s="17"/>
      <c r="H11" s="17"/>
      <c r="I11" s="18" t="s">
        <v>20</v>
      </c>
      <c r="J11" s="18" t="s">
        <v>21</v>
      </c>
      <c r="K11" s="18" t="s">
        <v>22</v>
      </c>
      <c r="L11" s="18"/>
      <c r="M11" s="18"/>
      <c r="N11" s="18"/>
      <c r="O11" s="18"/>
      <c r="P11" s="18"/>
      <c r="Q11" s="18"/>
      <c r="R11" s="18"/>
      <c r="S11" s="18"/>
      <c r="T11" s="18" t="s">
        <v>21</v>
      </c>
      <c r="U11" s="18" t="s">
        <v>23</v>
      </c>
      <c r="V11" s="18"/>
      <c r="W11" s="18"/>
      <c r="X11" s="18"/>
      <c r="Y11" s="18"/>
      <c r="Z11" s="18"/>
      <c r="AA11" s="18"/>
    </row>
    <row r="12" customFormat="false" ht="9" hidden="false" customHeight="true" outlineLevel="0" collapsed="false">
      <c r="A12" s="13"/>
      <c r="B12" s="14"/>
      <c r="C12" s="19" t="s">
        <v>24</v>
      </c>
      <c r="D12" s="19" t="s">
        <v>24</v>
      </c>
      <c r="E12" s="16"/>
      <c r="F12" s="17"/>
      <c r="G12" s="17"/>
      <c r="H12" s="17"/>
      <c r="I12" s="18"/>
      <c r="J12" s="18"/>
      <c r="K12" s="21" t="n">
        <v>2021</v>
      </c>
      <c r="L12" s="21" t="n">
        <v>2022</v>
      </c>
      <c r="M12" s="18" t="n">
        <v>2023</v>
      </c>
      <c r="N12" s="18" t="n">
        <v>2024</v>
      </c>
      <c r="O12" s="18" t="n">
        <v>2025</v>
      </c>
      <c r="P12" s="18" t="n">
        <v>2026</v>
      </c>
      <c r="Q12" s="18" t="n">
        <v>2027</v>
      </c>
      <c r="R12" s="18"/>
      <c r="S12" s="18"/>
      <c r="T12" s="18"/>
      <c r="U12" s="18" t="n">
        <v>2021</v>
      </c>
      <c r="V12" s="22" t="n">
        <v>2022</v>
      </c>
      <c r="W12" s="18" t="n">
        <v>2023</v>
      </c>
      <c r="X12" s="18" t="n">
        <v>2024</v>
      </c>
      <c r="Y12" s="18" t="n">
        <v>2025</v>
      </c>
      <c r="Z12" s="18" t="n">
        <v>2026</v>
      </c>
      <c r="AA12" s="18" t="n">
        <v>2027</v>
      </c>
    </row>
    <row r="13" customFormat="false" ht="42" hidden="false" customHeight="true" outlineLevel="0" collapsed="false">
      <c r="A13" s="13"/>
      <c r="B13" s="14"/>
      <c r="C13" s="23"/>
      <c r="D13" s="23"/>
      <c r="E13" s="16"/>
      <c r="F13" s="17" t="s">
        <v>25</v>
      </c>
      <c r="G13" s="17" t="s">
        <v>26</v>
      </c>
      <c r="H13" s="17"/>
      <c r="I13" s="18"/>
      <c r="J13" s="18"/>
      <c r="K13" s="21"/>
      <c r="L13" s="21"/>
      <c r="M13" s="18"/>
      <c r="N13" s="18"/>
      <c r="O13" s="18"/>
      <c r="P13" s="18"/>
      <c r="Q13" s="18"/>
      <c r="R13" s="18"/>
      <c r="S13" s="18"/>
      <c r="T13" s="18"/>
      <c r="U13" s="18"/>
      <c r="V13" s="22"/>
      <c r="W13" s="18"/>
      <c r="X13" s="18"/>
      <c r="Y13" s="18"/>
      <c r="Z13" s="18"/>
      <c r="AA13" s="18"/>
    </row>
    <row r="14" customFormat="false" ht="18" hidden="false" customHeight="true" outlineLevel="0" collapsed="false">
      <c r="A14" s="24"/>
    </row>
    <row r="15" customFormat="false" ht="14.4" hidden="false" customHeight="false" outlineLevel="0" collapsed="false">
      <c r="A15" s="17" t="n">
        <v>1</v>
      </c>
      <c r="B15" s="17" t="n">
        <f aca="false">A15+1</f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 t="n">
        <f aca="false">E15+1</f>
        <v>6</v>
      </c>
      <c r="G15" s="17" t="n">
        <f aca="false">F15+1</f>
        <v>7</v>
      </c>
      <c r="H15" s="17" t="n">
        <f aca="false">G15+1</f>
        <v>8</v>
      </c>
      <c r="I15" s="17" t="n">
        <f aca="false">H15+1</f>
        <v>9</v>
      </c>
      <c r="J15" s="17" t="n">
        <f aca="false">I15+1</f>
        <v>10</v>
      </c>
      <c r="K15" s="17" t="n">
        <f aca="false">J15+1</f>
        <v>11</v>
      </c>
      <c r="L15" s="17" t="n">
        <f aca="false">K15+1</f>
        <v>12</v>
      </c>
      <c r="M15" s="17" t="n">
        <f aca="false">L15+1</f>
        <v>13</v>
      </c>
      <c r="N15" s="17" t="n">
        <f aca="false">M15+1</f>
        <v>14</v>
      </c>
      <c r="O15" s="17" t="n">
        <f aca="false">N15+1</f>
        <v>15</v>
      </c>
      <c r="P15" s="17" t="n">
        <f aca="false">O15+1</f>
        <v>16</v>
      </c>
      <c r="Q15" s="17" t="n">
        <f aca="false">P15+1</f>
        <v>17</v>
      </c>
      <c r="R15" s="17" t="n">
        <f aca="false">Q15+1</f>
        <v>18</v>
      </c>
      <c r="S15" s="17" t="n">
        <f aca="false">R15+1</f>
        <v>19</v>
      </c>
      <c r="T15" s="17" t="n">
        <f aca="false">S15+1</f>
        <v>20</v>
      </c>
      <c r="U15" s="17" t="n">
        <f aca="false">T15+1</f>
        <v>21</v>
      </c>
      <c r="V15" s="17" t="n">
        <f aca="false">U15+1</f>
        <v>22</v>
      </c>
      <c r="W15" s="17" t="n">
        <f aca="false">V15+1</f>
        <v>23</v>
      </c>
      <c r="X15" s="17" t="n">
        <f aca="false">W15+1</f>
        <v>24</v>
      </c>
      <c r="Y15" s="17" t="n">
        <f aca="false">X15+1</f>
        <v>25</v>
      </c>
      <c r="Z15" s="17" t="n">
        <f aca="false">Y15+1</f>
        <v>26</v>
      </c>
      <c r="AA15" s="17" t="n">
        <f aca="false">Z15+1</f>
        <v>27</v>
      </c>
    </row>
    <row r="16" customFormat="false" ht="16.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</row>
    <row r="17" customFormat="false" ht="14.4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</row>
    <row r="18" customFormat="false" ht="14.4" hidden="false" customHeight="tru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customFormat="false" ht="26.25" hidden="false" customHeight="true" outlineLevel="0" collapsed="false">
      <c r="A19" s="26" t="s">
        <v>3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</row>
    <row r="20" customFormat="false" ht="9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9"/>
      <c r="J20" s="30"/>
      <c r="K20" s="30"/>
      <c r="L20" s="30"/>
      <c r="M20" s="30"/>
      <c r="N20" s="30"/>
      <c r="O20" s="30"/>
      <c r="P20" s="30"/>
      <c r="Q20" s="30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customFormat="false" ht="26.25" hidden="false" customHeight="true" outlineLevel="0" collapsed="false">
      <c r="A21" s="31" t="s">
        <v>31</v>
      </c>
      <c r="B21" s="32" t="s">
        <v>32</v>
      </c>
      <c r="C21" s="32"/>
      <c r="D21" s="32"/>
      <c r="E21" s="32"/>
      <c r="F21" s="32"/>
      <c r="G21" s="32"/>
      <c r="H21" s="32"/>
      <c r="I21" s="33" t="s">
        <v>33</v>
      </c>
      <c r="J21" s="34" t="n">
        <f aca="false">J22+J26</f>
        <v>12363452.48</v>
      </c>
      <c r="K21" s="34" t="n">
        <f aca="false">K22+K26</f>
        <v>1914588.71</v>
      </c>
      <c r="L21" s="34" t="n">
        <f aca="false">L22+L26</f>
        <v>2027166.76</v>
      </c>
      <c r="M21" s="34" t="n">
        <f aca="false">M22+M26</f>
        <v>1952310.49</v>
      </c>
      <c r="N21" s="34" t="n">
        <f aca="false">N22+N26</f>
        <v>1617346.63</v>
      </c>
      <c r="O21" s="35" t="n">
        <f aca="false">O22+O26</f>
        <v>1617346.63</v>
      </c>
      <c r="P21" s="35" t="n">
        <f aca="false">P22+P26</f>
        <v>1617346.63</v>
      </c>
      <c r="Q21" s="35" t="n">
        <f aca="false">Q22+Q26</f>
        <v>1617346.63</v>
      </c>
      <c r="R21" s="36" t="s">
        <v>34</v>
      </c>
      <c r="S21" s="37" t="s">
        <v>35</v>
      </c>
      <c r="T21" s="37" t="s">
        <v>36</v>
      </c>
      <c r="U21" s="37" t="n">
        <v>6</v>
      </c>
      <c r="V21" s="37" t="n">
        <v>7</v>
      </c>
      <c r="W21" s="37" t="n">
        <v>8</v>
      </c>
      <c r="X21" s="37" t="n">
        <v>9</v>
      </c>
      <c r="Y21" s="37" t="n">
        <v>10</v>
      </c>
      <c r="Z21" s="37" t="n">
        <v>11</v>
      </c>
      <c r="AA21" s="37" t="n">
        <v>12</v>
      </c>
    </row>
    <row r="22" customFormat="false" ht="0.7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3" t="s">
        <v>37</v>
      </c>
      <c r="J22" s="38" t="n">
        <f aca="false">K22+O22+Q22+L22+M22+N22+P22</f>
        <v>12363452.48</v>
      </c>
      <c r="K22" s="34" t="n">
        <f aca="false">K23+K24</f>
        <v>1914588.71</v>
      </c>
      <c r="L22" s="34" t="n">
        <f aca="false">L23+L24</f>
        <v>2027166.76</v>
      </c>
      <c r="M22" s="34" t="n">
        <f aca="false">M23+M24</f>
        <v>1952310.49</v>
      </c>
      <c r="N22" s="34" t="n">
        <f aca="false">N23+N24</f>
        <v>1617346.63</v>
      </c>
      <c r="O22" s="35" t="n">
        <f aca="false">O23+O24</f>
        <v>1617346.63</v>
      </c>
      <c r="P22" s="35" t="n">
        <f aca="false">P23+P24</f>
        <v>1617346.63</v>
      </c>
      <c r="Q22" s="35" t="n">
        <f aca="false">Q23+Q24</f>
        <v>1617346.63</v>
      </c>
      <c r="R22" s="39" t="s">
        <v>38</v>
      </c>
      <c r="S22" s="40" t="s">
        <v>39</v>
      </c>
      <c r="T22" s="40" t="n">
        <f aca="false">U22+V22+W22+X22+Y22+Z22+AA22</f>
        <v>16.8</v>
      </c>
      <c r="U22" s="40" t="n">
        <v>2.2</v>
      </c>
      <c r="V22" s="40" t="n">
        <v>2.3</v>
      </c>
      <c r="W22" s="40" t="n">
        <v>2.4</v>
      </c>
      <c r="X22" s="40" t="n">
        <v>2.4</v>
      </c>
      <c r="Y22" s="40" t="n">
        <v>2.5</v>
      </c>
      <c r="Z22" s="40" t="n">
        <v>2.5</v>
      </c>
      <c r="AA22" s="40" t="n">
        <v>2.5</v>
      </c>
    </row>
    <row r="23" customFormat="false" ht="27.7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3" t="s">
        <v>40</v>
      </c>
      <c r="J23" s="34" t="n">
        <f aca="false">K23+O23+Q23+L23+M23+N23+P23</f>
        <v>12123432.48</v>
      </c>
      <c r="K23" s="34" t="n">
        <f aca="false">K29+K35+K41+K53+K47+K59+K65</f>
        <v>1829377.71</v>
      </c>
      <c r="L23" s="34" t="n">
        <f aca="false">L29+L35+L41+L53+L47+L59+L65</f>
        <v>1954886.76</v>
      </c>
      <c r="M23" s="34" t="n">
        <f aca="false">M29+M35+M41+M53+M47+M59+M65</f>
        <v>1869781.49</v>
      </c>
      <c r="N23" s="34" t="n">
        <f aca="false">N29+N35+N41+N53+N47+N59+N65</f>
        <v>1617346.63</v>
      </c>
      <c r="O23" s="35" t="n">
        <f aca="false">O29+O35+O41+O53+O47+O59+O65</f>
        <v>1617346.63</v>
      </c>
      <c r="P23" s="35" t="n">
        <f aca="false">P29+P35+P41+P53+P47+P59+P65</f>
        <v>1617346.63</v>
      </c>
      <c r="Q23" s="35" t="n">
        <f aca="false">Q29+Q35+Q41+Q53+Q47+Q59+Q65</f>
        <v>1617346.63</v>
      </c>
      <c r="R23" s="39" t="s">
        <v>41</v>
      </c>
      <c r="S23" s="40" t="s">
        <v>35</v>
      </c>
      <c r="T23" s="40" t="s">
        <v>36</v>
      </c>
      <c r="U23" s="40" t="n">
        <v>50</v>
      </c>
      <c r="V23" s="40" t="n">
        <v>55</v>
      </c>
      <c r="W23" s="40" t="n">
        <v>60</v>
      </c>
      <c r="X23" s="40" t="n">
        <v>65</v>
      </c>
      <c r="Y23" s="40" t="n">
        <v>70</v>
      </c>
      <c r="Z23" s="40" t="n">
        <v>80</v>
      </c>
      <c r="AA23" s="40" t="n">
        <v>100</v>
      </c>
    </row>
    <row r="24" customFormat="false" ht="39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3" t="s">
        <v>42</v>
      </c>
      <c r="J24" s="34" t="n">
        <f aca="false">K24+O24+Q24</f>
        <v>85211</v>
      </c>
      <c r="K24" s="34" t="n">
        <f aca="false">K63+K54</f>
        <v>85211</v>
      </c>
      <c r="L24" s="34" t="n">
        <f aca="false">L63</f>
        <v>72280</v>
      </c>
      <c r="M24" s="34" t="n">
        <f aca="false">M63</f>
        <v>82529</v>
      </c>
      <c r="N24" s="34" t="n">
        <f aca="false">N63</f>
        <v>0</v>
      </c>
      <c r="O24" s="35" t="n">
        <f aca="false">O63</f>
        <v>0</v>
      </c>
      <c r="P24" s="35" t="n">
        <f aca="false">P63</f>
        <v>0</v>
      </c>
      <c r="Q24" s="35" t="n">
        <f aca="false">Q63</f>
        <v>0</v>
      </c>
      <c r="R24" s="39" t="s">
        <v>43</v>
      </c>
      <c r="S24" s="40" t="s">
        <v>35</v>
      </c>
      <c r="T24" s="40" t="s">
        <v>36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</row>
    <row r="25" customFormat="false" ht="52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3" t="s">
        <v>44</v>
      </c>
      <c r="J25" s="34" t="n">
        <f aca="false">K25+O25+Q25</f>
        <v>0</v>
      </c>
      <c r="K25" s="34" t="n">
        <v>0</v>
      </c>
      <c r="L25" s="34"/>
      <c r="M25" s="34"/>
      <c r="N25" s="34"/>
      <c r="O25" s="35"/>
      <c r="P25" s="35" t="n">
        <v>0</v>
      </c>
      <c r="Q25" s="35"/>
      <c r="R25" s="41" t="s">
        <v>45</v>
      </c>
      <c r="S25" s="40" t="s">
        <v>35</v>
      </c>
      <c r="T25" s="40" t="s">
        <v>36</v>
      </c>
      <c r="U25" s="40" t="n">
        <v>90</v>
      </c>
      <c r="V25" s="40" t="n">
        <v>93</v>
      </c>
      <c r="W25" s="40" t="n">
        <v>95</v>
      </c>
      <c r="X25" s="40" t="n">
        <v>96</v>
      </c>
      <c r="Y25" s="40" t="n">
        <v>97</v>
      </c>
      <c r="Z25" s="40" t="n">
        <v>98</v>
      </c>
      <c r="AA25" s="40" t="n">
        <v>100</v>
      </c>
    </row>
    <row r="26" customFormat="false" ht="17.2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33" t="s">
        <v>46</v>
      </c>
      <c r="J26" s="34" t="n">
        <f aca="false">K26+O26+Q26</f>
        <v>0</v>
      </c>
      <c r="K26" s="34"/>
      <c r="L26" s="34"/>
      <c r="M26" s="34"/>
      <c r="N26" s="34"/>
      <c r="O26" s="35"/>
      <c r="P26" s="35"/>
      <c r="Q26" s="35"/>
      <c r="R26" s="41"/>
      <c r="S26" s="42"/>
      <c r="T26" s="42"/>
      <c r="U26" s="42"/>
      <c r="V26" s="42"/>
      <c r="W26" s="42"/>
      <c r="X26" s="42"/>
      <c r="Y26" s="42"/>
      <c r="Z26" s="42"/>
      <c r="AA26" s="42"/>
    </row>
    <row r="27" customFormat="false" ht="17.25" hidden="false" customHeight="true" outlineLevel="0" collapsed="false">
      <c r="A27" s="31" t="s">
        <v>47</v>
      </c>
      <c r="B27" s="32" t="s">
        <v>48</v>
      </c>
      <c r="C27" s="32"/>
      <c r="D27" s="32"/>
      <c r="E27" s="32"/>
      <c r="F27" s="32"/>
      <c r="G27" s="32"/>
      <c r="H27" s="32"/>
      <c r="I27" s="33" t="s">
        <v>33</v>
      </c>
      <c r="J27" s="38" t="n">
        <f aca="false">K27+O27+Q27+L27+M27+N27+P27</f>
        <v>11488698.89</v>
      </c>
      <c r="K27" s="34" t="n">
        <f aca="false">K28+K32</f>
        <v>1708811.18</v>
      </c>
      <c r="L27" s="34" t="n">
        <f aca="false">L28+L32</f>
        <v>1821523.19</v>
      </c>
      <c r="M27" s="34" t="n">
        <f aca="false">M28+M32</f>
        <v>1766930</v>
      </c>
      <c r="N27" s="34" t="n">
        <f aca="false">N28+N32</f>
        <v>1547858.63</v>
      </c>
      <c r="O27" s="35" t="n">
        <f aca="false">O28+O32</f>
        <v>1547858.63</v>
      </c>
      <c r="P27" s="35" t="n">
        <f aca="false">P28+P32</f>
        <v>1547858.63</v>
      </c>
      <c r="Q27" s="35" t="n">
        <f aca="false">Q28+Q32</f>
        <v>1547858.63</v>
      </c>
      <c r="R27" s="41"/>
      <c r="S27" s="42"/>
      <c r="T27" s="42"/>
      <c r="U27" s="42"/>
      <c r="V27" s="42"/>
      <c r="W27" s="42"/>
      <c r="X27" s="42"/>
      <c r="Y27" s="42"/>
      <c r="Z27" s="42"/>
      <c r="AA27" s="42"/>
    </row>
    <row r="28" customFormat="false" ht="17.2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3" t="s">
        <v>37</v>
      </c>
      <c r="J28" s="38" t="n">
        <f aca="false">K28+O28+Q28+L28+M28+N28+P28</f>
        <v>11488698.89</v>
      </c>
      <c r="K28" s="34" t="n">
        <f aca="false">K29+K30+K31+K32</f>
        <v>1708811.18</v>
      </c>
      <c r="L28" s="34" t="n">
        <f aca="false">L29+L30+L31+L32</f>
        <v>1821523.19</v>
      </c>
      <c r="M28" s="34" t="n">
        <f aca="false">M29+M30+M31+M32</f>
        <v>1766930</v>
      </c>
      <c r="N28" s="34" t="n">
        <f aca="false">N29+N30+N31+N32</f>
        <v>1547858.63</v>
      </c>
      <c r="O28" s="35" t="n">
        <f aca="false">O29+O30+O31+O32</f>
        <v>1547858.63</v>
      </c>
      <c r="P28" s="35" t="n">
        <f aca="false">P29+P30+P31+P32</f>
        <v>1547858.63</v>
      </c>
      <c r="Q28" s="35" t="n">
        <f aca="false">Q29+Q30+Q31+Q32</f>
        <v>1547858.63</v>
      </c>
      <c r="R28" s="41"/>
      <c r="S28" s="42"/>
      <c r="T28" s="42"/>
      <c r="U28" s="42"/>
      <c r="V28" s="42"/>
      <c r="W28" s="42"/>
      <c r="X28" s="42"/>
      <c r="Y28" s="42"/>
      <c r="Z28" s="42"/>
      <c r="AA28" s="42"/>
    </row>
    <row r="29" customFormat="false" ht="17.2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3" t="s">
        <v>40</v>
      </c>
      <c r="J29" s="38" t="n">
        <f aca="false">K29+O29+Q29+L29+M29+N29+P29</f>
        <v>11488698.89</v>
      </c>
      <c r="K29" s="34" t="n">
        <v>1708811.18</v>
      </c>
      <c r="L29" s="34" t="n">
        <v>1821523.19</v>
      </c>
      <c r="M29" s="34" t="n">
        <v>1766930</v>
      </c>
      <c r="N29" s="34" t="n">
        <v>1547858.63</v>
      </c>
      <c r="O29" s="35" t="n">
        <v>1547858.63</v>
      </c>
      <c r="P29" s="35" t="n">
        <v>1547858.63</v>
      </c>
      <c r="Q29" s="35" t="n">
        <v>1547858.63</v>
      </c>
      <c r="R29" s="41"/>
      <c r="S29" s="42"/>
      <c r="T29" s="42"/>
      <c r="U29" s="42"/>
      <c r="V29" s="42"/>
      <c r="W29" s="42"/>
      <c r="X29" s="42"/>
      <c r="Y29" s="42"/>
      <c r="Z29" s="42"/>
      <c r="AA29" s="42"/>
    </row>
    <row r="30" customFormat="false" ht="17.2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3" t="s">
        <v>42</v>
      </c>
      <c r="J30" s="38" t="n">
        <f aca="false">K30+O30+Q30+L30+M30+N30+P30</f>
        <v>0</v>
      </c>
      <c r="K30" s="34"/>
      <c r="L30" s="34"/>
      <c r="M30" s="34"/>
      <c r="N30" s="34"/>
      <c r="O30" s="35"/>
      <c r="P30" s="35"/>
      <c r="Q30" s="35"/>
      <c r="R30" s="41"/>
      <c r="S30" s="42"/>
      <c r="T30" s="42"/>
      <c r="U30" s="42"/>
      <c r="V30" s="42"/>
      <c r="W30" s="42"/>
      <c r="X30" s="42"/>
      <c r="Y30" s="42"/>
      <c r="Z30" s="42"/>
      <c r="AA30" s="42"/>
    </row>
    <row r="31" customFormat="false" ht="17.2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3" t="s">
        <v>44</v>
      </c>
      <c r="J31" s="38" t="n">
        <f aca="false">K31+O31+Q31+L31+M31+N31+P31</f>
        <v>0</v>
      </c>
      <c r="K31" s="34"/>
      <c r="L31" s="34"/>
      <c r="M31" s="34"/>
      <c r="N31" s="34"/>
      <c r="O31" s="35"/>
      <c r="P31" s="35"/>
      <c r="Q31" s="35"/>
      <c r="R31" s="41"/>
      <c r="S31" s="42"/>
      <c r="T31" s="42"/>
      <c r="U31" s="42"/>
      <c r="V31" s="42"/>
      <c r="W31" s="42"/>
      <c r="X31" s="42"/>
      <c r="Y31" s="42"/>
      <c r="Z31" s="42"/>
      <c r="AA31" s="42"/>
    </row>
    <row r="32" customFormat="false" ht="17.2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3" t="s">
        <v>46</v>
      </c>
      <c r="J32" s="38" t="n">
        <f aca="false">K32+O32+Q32+L32+M32+N32+P32</f>
        <v>0</v>
      </c>
      <c r="K32" s="34"/>
      <c r="L32" s="34"/>
      <c r="M32" s="34"/>
      <c r="N32" s="34"/>
      <c r="O32" s="35"/>
      <c r="P32" s="35"/>
      <c r="Q32" s="35"/>
      <c r="R32" s="41"/>
      <c r="S32" s="42"/>
      <c r="T32" s="42"/>
      <c r="U32" s="42"/>
      <c r="V32" s="42"/>
      <c r="W32" s="42"/>
      <c r="X32" s="42"/>
      <c r="Y32" s="42"/>
      <c r="Z32" s="42"/>
      <c r="AA32" s="42"/>
    </row>
    <row r="33" customFormat="false" ht="17.25" hidden="false" customHeight="true" outlineLevel="0" collapsed="false">
      <c r="A33" s="31" t="s">
        <v>49</v>
      </c>
      <c r="B33" s="43" t="s">
        <v>50</v>
      </c>
      <c r="C33" s="43"/>
      <c r="D33" s="43"/>
      <c r="E33" s="43"/>
      <c r="F33" s="43"/>
      <c r="G33" s="43"/>
      <c r="H33" s="43"/>
      <c r="I33" s="26" t="s">
        <v>33</v>
      </c>
      <c r="J33" s="44" t="n">
        <f aca="false">K33+O33+Q33+L33+M33+N33+P33</f>
        <v>66707</v>
      </c>
      <c r="K33" s="35" t="n">
        <f aca="false">K34+K38</f>
        <v>38875</v>
      </c>
      <c r="L33" s="35" t="n">
        <f aca="false">L34+L38</f>
        <v>27832</v>
      </c>
      <c r="M33" s="35" t="n">
        <f aca="false">M34+M38</f>
        <v>0</v>
      </c>
      <c r="N33" s="35" t="n">
        <f aca="false">N34+N38</f>
        <v>0</v>
      </c>
      <c r="O33" s="35" t="n">
        <f aca="false">O34+O38</f>
        <v>0</v>
      </c>
      <c r="P33" s="35" t="n">
        <f aca="false">P34+P38</f>
        <v>0</v>
      </c>
      <c r="Q33" s="35" t="n">
        <f aca="false">Q34+Q38</f>
        <v>0</v>
      </c>
      <c r="R33" s="41"/>
      <c r="S33" s="42"/>
      <c r="T33" s="42"/>
      <c r="U33" s="42"/>
      <c r="V33" s="42"/>
      <c r="W33" s="42"/>
      <c r="X33" s="42"/>
      <c r="Y33" s="42"/>
      <c r="Z33" s="42"/>
      <c r="AA33" s="42"/>
    </row>
    <row r="34" customFormat="false" ht="17.25" hidden="false" customHeight="true" outlineLevel="0" collapsed="false">
      <c r="A34" s="31"/>
      <c r="B34" s="43"/>
      <c r="C34" s="43"/>
      <c r="D34" s="43"/>
      <c r="E34" s="43"/>
      <c r="F34" s="43"/>
      <c r="G34" s="43"/>
      <c r="H34" s="43"/>
      <c r="I34" s="26" t="s">
        <v>37</v>
      </c>
      <c r="J34" s="44" t="n">
        <f aca="false">K34+O34+Q34+L34+M34+N34+P34</f>
        <v>66707</v>
      </c>
      <c r="K34" s="35" t="n">
        <f aca="false">K35+K36+K37+K38</f>
        <v>38875</v>
      </c>
      <c r="L34" s="35" t="n">
        <f aca="false">L35+L36+L37+L38</f>
        <v>27832</v>
      </c>
      <c r="M34" s="35" t="n">
        <f aca="false">M35+M36+M37+M38</f>
        <v>0</v>
      </c>
      <c r="N34" s="35" t="n">
        <f aca="false">N35+N36+N37+N38</f>
        <v>0</v>
      </c>
      <c r="O34" s="35" t="n">
        <f aca="false">O35+O36+O37+O38</f>
        <v>0</v>
      </c>
      <c r="P34" s="35" t="n">
        <f aca="false">P35+P36+P37+P38</f>
        <v>0</v>
      </c>
      <c r="Q34" s="35" t="n">
        <f aca="false">Q35+Q36+Q37+Q38</f>
        <v>0</v>
      </c>
      <c r="R34" s="41"/>
      <c r="S34" s="42"/>
      <c r="T34" s="42"/>
      <c r="U34" s="42"/>
      <c r="V34" s="42"/>
      <c r="W34" s="42"/>
      <c r="X34" s="42"/>
      <c r="Y34" s="42"/>
      <c r="Z34" s="42"/>
      <c r="AA34" s="42"/>
    </row>
    <row r="35" customFormat="false" ht="17.25" hidden="false" customHeight="true" outlineLevel="0" collapsed="false">
      <c r="A35" s="31"/>
      <c r="B35" s="43"/>
      <c r="C35" s="43"/>
      <c r="D35" s="43"/>
      <c r="E35" s="43"/>
      <c r="F35" s="43"/>
      <c r="G35" s="43"/>
      <c r="H35" s="43"/>
      <c r="I35" s="26" t="s">
        <v>40</v>
      </c>
      <c r="J35" s="44" t="n">
        <f aca="false">K35+O35+Q35+L35+M35+N35+P35</f>
        <v>66707</v>
      </c>
      <c r="K35" s="35" t="n">
        <v>38875</v>
      </c>
      <c r="L35" s="35" t="n">
        <v>27832</v>
      </c>
      <c r="M35" s="35"/>
      <c r="N35" s="35"/>
      <c r="O35" s="35"/>
      <c r="P35" s="35"/>
      <c r="Q35" s="35"/>
      <c r="R35" s="41"/>
      <c r="S35" s="42"/>
      <c r="T35" s="42"/>
      <c r="U35" s="42"/>
      <c r="V35" s="42"/>
      <c r="W35" s="42"/>
      <c r="X35" s="42"/>
      <c r="Y35" s="42"/>
      <c r="Z35" s="42"/>
      <c r="AA35" s="42"/>
    </row>
    <row r="36" customFormat="false" ht="17.25" hidden="false" customHeight="true" outlineLevel="0" collapsed="false">
      <c r="A36" s="31"/>
      <c r="B36" s="43"/>
      <c r="C36" s="43"/>
      <c r="D36" s="43"/>
      <c r="E36" s="43"/>
      <c r="F36" s="43"/>
      <c r="G36" s="43"/>
      <c r="H36" s="43"/>
      <c r="I36" s="26" t="s">
        <v>42</v>
      </c>
      <c r="J36" s="44" t="n">
        <f aca="false">K36+O36+Q36+L36+M36+N36+P36</f>
        <v>0</v>
      </c>
      <c r="K36" s="35"/>
      <c r="L36" s="35"/>
      <c r="M36" s="35"/>
      <c r="N36" s="35"/>
      <c r="O36" s="35"/>
      <c r="P36" s="35"/>
      <c r="Q36" s="35"/>
      <c r="R36" s="41"/>
      <c r="S36" s="42"/>
      <c r="T36" s="42"/>
      <c r="U36" s="42"/>
      <c r="V36" s="42"/>
      <c r="W36" s="42"/>
      <c r="X36" s="42"/>
      <c r="Y36" s="42"/>
      <c r="Z36" s="42"/>
      <c r="AA36" s="42"/>
    </row>
    <row r="37" customFormat="false" ht="17.25" hidden="false" customHeight="true" outlineLevel="0" collapsed="false">
      <c r="A37" s="31"/>
      <c r="B37" s="43"/>
      <c r="C37" s="43"/>
      <c r="D37" s="43"/>
      <c r="E37" s="43"/>
      <c r="F37" s="43"/>
      <c r="G37" s="43"/>
      <c r="H37" s="43"/>
      <c r="I37" s="26" t="s">
        <v>44</v>
      </c>
      <c r="J37" s="44" t="n">
        <f aca="false">K37+O37+Q37+L37+M37+N37+P37</f>
        <v>0</v>
      </c>
      <c r="K37" s="35"/>
      <c r="L37" s="35"/>
      <c r="M37" s="35"/>
      <c r="N37" s="35"/>
      <c r="O37" s="35"/>
      <c r="P37" s="35"/>
      <c r="Q37" s="35"/>
      <c r="R37" s="41"/>
      <c r="S37" s="42"/>
      <c r="T37" s="42"/>
      <c r="U37" s="42"/>
      <c r="V37" s="42"/>
      <c r="W37" s="42"/>
      <c r="X37" s="42"/>
      <c r="Y37" s="42"/>
      <c r="Z37" s="42"/>
      <c r="AA37" s="42"/>
    </row>
    <row r="38" customFormat="false" ht="17.25" hidden="false" customHeight="true" outlineLevel="0" collapsed="false">
      <c r="A38" s="31"/>
      <c r="B38" s="43"/>
      <c r="C38" s="43"/>
      <c r="D38" s="43"/>
      <c r="E38" s="43"/>
      <c r="F38" s="43"/>
      <c r="G38" s="43"/>
      <c r="H38" s="43"/>
      <c r="I38" s="26" t="s">
        <v>46</v>
      </c>
      <c r="J38" s="44" t="n">
        <f aca="false">K38+O38+Q38+L38+M38+N38+P38</f>
        <v>0</v>
      </c>
      <c r="K38" s="35"/>
      <c r="L38" s="35"/>
      <c r="M38" s="35"/>
      <c r="N38" s="35"/>
      <c r="O38" s="35"/>
      <c r="P38" s="35"/>
      <c r="Q38" s="35"/>
      <c r="R38" s="41"/>
      <c r="S38" s="42"/>
      <c r="T38" s="42"/>
      <c r="U38" s="42"/>
      <c r="V38" s="42"/>
      <c r="W38" s="42"/>
      <c r="X38" s="42"/>
      <c r="Y38" s="42"/>
      <c r="Z38" s="42"/>
      <c r="AA38" s="42"/>
    </row>
    <row r="39" customFormat="false" ht="17.25" hidden="false" customHeight="true" outlineLevel="0" collapsed="false">
      <c r="A39" s="31" t="s">
        <v>51</v>
      </c>
      <c r="B39" s="43" t="s">
        <v>52</v>
      </c>
      <c r="C39" s="43"/>
      <c r="D39" s="43"/>
      <c r="E39" s="43"/>
      <c r="F39" s="43"/>
      <c r="G39" s="43"/>
      <c r="H39" s="43"/>
      <c r="I39" s="26" t="s">
        <v>33</v>
      </c>
      <c r="J39" s="44" t="n">
        <f aca="false">K39+O39+Q39+L39+M39+N39+P39</f>
        <v>23000</v>
      </c>
      <c r="K39" s="35" t="n">
        <f aca="false">K40+K44</f>
        <v>0</v>
      </c>
      <c r="L39" s="35" t="n">
        <f aca="false">L40+L44</f>
        <v>2000</v>
      </c>
      <c r="M39" s="35" t="n">
        <f aca="false">M40+M44</f>
        <v>1000</v>
      </c>
      <c r="N39" s="35" t="n">
        <f aca="false">N40+N44</f>
        <v>5000</v>
      </c>
      <c r="O39" s="35" t="n">
        <f aca="false">O40+O44</f>
        <v>5000</v>
      </c>
      <c r="P39" s="35" t="n">
        <f aca="false">P40+P44</f>
        <v>5000</v>
      </c>
      <c r="Q39" s="35" t="n">
        <f aca="false">Q40+Q44</f>
        <v>5000</v>
      </c>
      <c r="R39" s="41"/>
      <c r="S39" s="42"/>
      <c r="T39" s="42"/>
      <c r="U39" s="42"/>
      <c r="V39" s="42"/>
      <c r="W39" s="42"/>
      <c r="X39" s="42"/>
      <c r="Y39" s="42"/>
      <c r="Z39" s="42"/>
      <c r="AA39" s="42"/>
    </row>
    <row r="40" customFormat="false" ht="17.25" hidden="false" customHeight="true" outlineLevel="0" collapsed="false">
      <c r="A40" s="31"/>
      <c r="B40" s="43"/>
      <c r="C40" s="43"/>
      <c r="D40" s="43"/>
      <c r="E40" s="43"/>
      <c r="F40" s="43"/>
      <c r="G40" s="43"/>
      <c r="H40" s="43"/>
      <c r="I40" s="26" t="s">
        <v>37</v>
      </c>
      <c r="J40" s="44" t="n">
        <f aca="false">K40+O40+Q40+L40+M40+N40+P40</f>
        <v>23000</v>
      </c>
      <c r="K40" s="35" t="n">
        <f aca="false">K41+K42+K43+K44</f>
        <v>0</v>
      </c>
      <c r="L40" s="35" t="n">
        <f aca="false">L41+L42+L43+L44</f>
        <v>2000</v>
      </c>
      <c r="M40" s="35" t="n">
        <f aca="false">M41+M42+M43+M44</f>
        <v>1000</v>
      </c>
      <c r="N40" s="35" t="n">
        <f aca="false">N41+N42+N43+N44</f>
        <v>5000</v>
      </c>
      <c r="O40" s="35" t="n">
        <f aca="false">O41+O42+O43+O44</f>
        <v>5000</v>
      </c>
      <c r="P40" s="35" t="n">
        <f aca="false">P41+P42+P43+P44</f>
        <v>5000</v>
      </c>
      <c r="Q40" s="35" t="n">
        <f aca="false">Q41+Q42+Q43+Q44</f>
        <v>5000</v>
      </c>
      <c r="R40" s="41"/>
      <c r="S40" s="42"/>
      <c r="T40" s="42"/>
      <c r="U40" s="42"/>
      <c r="V40" s="42"/>
      <c r="W40" s="42"/>
      <c r="X40" s="42"/>
      <c r="Y40" s="42"/>
      <c r="Z40" s="42"/>
      <c r="AA40" s="42"/>
    </row>
    <row r="41" customFormat="false" ht="17.25" hidden="false" customHeight="true" outlineLevel="0" collapsed="false">
      <c r="A41" s="31"/>
      <c r="B41" s="43"/>
      <c r="C41" s="43"/>
      <c r="D41" s="43"/>
      <c r="E41" s="43"/>
      <c r="F41" s="43"/>
      <c r="G41" s="43"/>
      <c r="H41" s="43"/>
      <c r="I41" s="26" t="s">
        <v>40</v>
      </c>
      <c r="J41" s="44" t="n">
        <f aca="false">K41+O41+Q41+L41+M41+N41+P41</f>
        <v>23000</v>
      </c>
      <c r="K41" s="35" t="n">
        <v>0</v>
      </c>
      <c r="L41" s="35" t="n">
        <v>2000</v>
      </c>
      <c r="M41" s="35" t="n">
        <v>1000</v>
      </c>
      <c r="N41" s="35" t="n">
        <v>5000</v>
      </c>
      <c r="O41" s="35" t="n">
        <v>5000</v>
      </c>
      <c r="P41" s="35" t="n">
        <v>5000</v>
      </c>
      <c r="Q41" s="35" t="n">
        <v>5000</v>
      </c>
      <c r="R41" s="41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7.25" hidden="false" customHeight="true" outlineLevel="0" collapsed="false">
      <c r="A42" s="31"/>
      <c r="B42" s="43"/>
      <c r="C42" s="43"/>
      <c r="D42" s="43"/>
      <c r="E42" s="43"/>
      <c r="F42" s="43"/>
      <c r="G42" s="43"/>
      <c r="H42" s="43"/>
      <c r="I42" s="26" t="s">
        <v>42</v>
      </c>
      <c r="J42" s="44" t="n">
        <f aca="false">K42+O42+Q42+L42+M42+N42+P42</f>
        <v>0</v>
      </c>
      <c r="K42" s="35"/>
      <c r="L42" s="35"/>
      <c r="M42" s="35"/>
      <c r="N42" s="35"/>
      <c r="O42" s="35"/>
      <c r="P42" s="35"/>
      <c r="Q42" s="35"/>
      <c r="R42" s="41"/>
      <c r="S42" s="42"/>
      <c r="T42" s="42"/>
      <c r="U42" s="42"/>
      <c r="V42" s="42"/>
      <c r="W42" s="42"/>
      <c r="X42" s="42"/>
      <c r="Y42" s="42"/>
      <c r="Z42" s="42"/>
      <c r="AA42" s="42"/>
    </row>
    <row r="43" customFormat="false" ht="17.25" hidden="false" customHeight="true" outlineLevel="0" collapsed="false">
      <c r="A43" s="31"/>
      <c r="B43" s="43"/>
      <c r="C43" s="43"/>
      <c r="D43" s="43"/>
      <c r="E43" s="43"/>
      <c r="F43" s="43"/>
      <c r="G43" s="43"/>
      <c r="H43" s="43"/>
      <c r="I43" s="26" t="s">
        <v>44</v>
      </c>
      <c r="J43" s="44" t="n">
        <f aca="false">K43+O43+Q43+L43+M43+N43+P43</f>
        <v>0</v>
      </c>
      <c r="K43" s="35"/>
      <c r="L43" s="35"/>
      <c r="M43" s="35"/>
      <c r="N43" s="35"/>
      <c r="O43" s="35"/>
      <c r="P43" s="35"/>
      <c r="Q43" s="35"/>
      <c r="R43" s="41"/>
      <c r="S43" s="42"/>
      <c r="T43" s="42"/>
      <c r="U43" s="42"/>
      <c r="V43" s="42"/>
      <c r="W43" s="42"/>
      <c r="X43" s="42"/>
      <c r="Y43" s="42"/>
      <c r="Z43" s="42"/>
      <c r="AA43" s="42"/>
    </row>
    <row r="44" customFormat="false" ht="17.25" hidden="false" customHeight="true" outlineLevel="0" collapsed="false">
      <c r="A44" s="31"/>
      <c r="B44" s="43"/>
      <c r="C44" s="43"/>
      <c r="D44" s="43"/>
      <c r="E44" s="43"/>
      <c r="F44" s="43"/>
      <c r="G44" s="43"/>
      <c r="H44" s="43"/>
      <c r="I44" s="26" t="s">
        <v>46</v>
      </c>
      <c r="J44" s="44" t="n">
        <f aca="false">K44+O44+Q44+L44+M44+N44+P44</f>
        <v>0</v>
      </c>
      <c r="K44" s="35"/>
      <c r="L44" s="35"/>
      <c r="M44" s="35"/>
      <c r="N44" s="35"/>
      <c r="O44" s="35"/>
      <c r="P44" s="35"/>
      <c r="Q44" s="35"/>
      <c r="R44" s="41"/>
      <c r="S44" s="42"/>
      <c r="T44" s="42"/>
      <c r="U44" s="42"/>
      <c r="V44" s="42"/>
      <c r="W44" s="42"/>
      <c r="X44" s="42"/>
      <c r="Y44" s="42"/>
      <c r="Z44" s="42"/>
      <c r="AA44" s="42"/>
    </row>
    <row r="45" customFormat="false" ht="17.25" hidden="false" customHeight="true" outlineLevel="0" collapsed="false">
      <c r="A45" s="31" t="s">
        <v>51</v>
      </c>
      <c r="B45" s="43" t="s">
        <v>53</v>
      </c>
      <c r="C45" s="43"/>
      <c r="D45" s="43"/>
      <c r="E45" s="43"/>
      <c r="F45" s="43"/>
      <c r="G45" s="43"/>
      <c r="H45" s="43"/>
      <c r="I45" s="26" t="s">
        <v>33</v>
      </c>
      <c r="J45" s="44" t="n">
        <f aca="false">K45+O45+Q45+L45+M45+N45+P45</f>
        <v>63482.52</v>
      </c>
      <c r="K45" s="35" t="n">
        <f aca="false">K46+K50</f>
        <v>17379.46</v>
      </c>
      <c r="L45" s="35" t="n">
        <f aca="false">L46+L50</f>
        <v>23051.57</v>
      </c>
      <c r="M45" s="35" t="n">
        <f aca="false">M46+M50</f>
        <v>23051.49</v>
      </c>
      <c r="N45" s="35" t="n">
        <f aca="false">N46+N50</f>
        <v>0</v>
      </c>
      <c r="O45" s="35" t="n">
        <f aca="false">O46+O50</f>
        <v>0</v>
      </c>
      <c r="P45" s="35" t="n">
        <f aca="false">P46+P50</f>
        <v>0</v>
      </c>
      <c r="Q45" s="35" t="n">
        <f aca="false">Q46+Q50</f>
        <v>0</v>
      </c>
      <c r="R45" s="41"/>
      <c r="S45" s="42"/>
      <c r="T45" s="42"/>
      <c r="U45" s="42"/>
      <c r="V45" s="42"/>
      <c r="W45" s="42"/>
      <c r="X45" s="42"/>
      <c r="Y45" s="42"/>
      <c r="Z45" s="42"/>
      <c r="AA45" s="42"/>
    </row>
    <row r="46" customFormat="false" ht="17.25" hidden="false" customHeight="true" outlineLevel="0" collapsed="false">
      <c r="A46" s="31"/>
      <c r="B46" s="43"/>
      <c r="C46" s="43"/>
      <c r="D46" s="43"/>
      <c r="E46" s="43"/>
      <c r="F46" s="43"/>
      <c r="G46" s="43"/>
      <c r="H46" s="43"/>
      <c r="I46" s="26" t="s">
        <v>37</v>
      </c>
      <c r="J46" s="44" t="n">
        <f aca="false">K46+O46+Q46+L46+M46+N46+P46</f>
        <v>63482.52</v>
      </c>
      <c r="K46" s="35" t="n">
        <f aca="false">K47+K48+K49+K50</f>
        <v>17379.46</v>
      </c>
      <c r="L46" s="35" t="n">
        <f aca="false">L47+L48+L49+L50</f>
        <v>23051.57</v>
      </c>
      <c r="M46" s="35" t="n">
        <f aca="false">M47+M48+M49+M50</f>
        <v>23051.49</v>
      </c>
      <c r="N46" s="35" t="n">
        <f aca="false">N47+N48+N49+N50</f>
        <v>0</v>
      </c>
      <c r="O46" s="35" t="n">
        <f aca="false">O47+O48+O49+O50</f>
        <v>0</v>
      </c>
      <c r="P46" s="35" t="n">
        <f aca="false">P47+P48+P49+P50</f>
        <v>0</v>
      </c>
      <c r="Q46" s="35" t="n">
        <f aca="false">Q47+Q48+Q49+Q50</f>
        <v>0</v>
      </c>
      <c r="R46" s="41"/>
      <c r="S46" s="42"/>
      <c r="T46" s="42"/>
      <c r="U46" s="42"/>
      <c r="V46" s="42"/>
      <c r="W46" s="42"/>
      <c r="X46" s="42"/>
      <c r="Y46" s="42"/>
      <c r="Z46" s="42"/>
      <c r="AA46" s="42"/>
    </row>
    <row r="47" customFormat="false" ht="17.25" hidden="false" customHeight="true" outlineLevel="0" collapsed="false">
      <c r="A47" s="31"/>
      <c r="B47" s="43"/>
      <c r="C47" s="43"/>
      <c r="D47" s="43"/>
      <c r="E47" s="43"/>
      <c r="F47" s="43"/>
      <c r="G47" s="43"/>
      <c r="H47" s="43"/>
      <c r="I47" s="26" t="s">
        <v>40</v>
      </c>
      <c r="J47" s="44" t="n">
        <f aca="false">K47+O47+Q47+L47+M47+N47+P47</f>
        <v>63482.52</v>
      </c>
      <c r="K47" s="35" t="n">
        <v>17379.46</v>
      </c>
      <c r="L47" s="35" t="n">
        <v>23051.57</v>
      </c>
      <c r="M47" s="35" t="n">
        <v>23051.49</v>
      </c>
      <c r="N47" s="35"/>
      <c r="O47" s="35"/>
      <c r="P47" s="35"/>
      <c r="Q47" s="35"/>
      <c r="R47" s="41"/>
      <c r="S47" s="42"/>
      <c r="T47" s="42"/>
      <c r="U47" s="42"/>
      <c r="V47" s="42"/>
      <c r="W47" s="42"/>
      <c r="X47" s="42"/>
      <c r="Y47" s="42"/>
      <c r="Z47" s="42"/>
      <c r="AA47" s="42"/>
    </row>
    <row r="48" customFormat="false" ht="17.25" hidden="false" customHeight="true" outlineLevel="0" collapsed="false">
      <c r="A48" s="31"/>
      <c r="B48" s="43"/>
      <c r="C48" s="43"/>
      <c r="D48" s="43"/>
      <c r="E48" s="43"/>
      <c r="F48" s="43"/>
      <c r="G48" s="43"/>
      <c r="H48" s="43"/>
      <c r="I48" s="26" t="s">
        <v>42</v>
      </c>
      <c r="J48" s="44" t="n">
        <f aca="false">K48+O48+Q48+L48+M48+N48+P48</f>
        <v>0</v>
      </c>
      <c r="K48" s="35"/>
      <c r="L48" s="35"/>
      <c r="M48" s="35"/>
      <c r="N48" s="35"/>
      <c r="O48" s="35"/>
      <c r="P48" s="35"/>
      <c r="Q48" s="35"/>
      <c r="R48" s="41"/>
      <c r="S48" s="42"/>
      <c r="T48" s="42"/>
      <c r="U48" s="42"/>
      <c r="V48" s="42"/>
      <c r="W48" s="42"/>
      <c r="X48" s="42"/>
      <c r="Y48" s="42"/>
      <c r="Z48" s="42"/>
      <c r="AA48" s="42"/>
    </row>
    <row r="49" customFormat="false" ht="17.25" hidden="false" customHeight="true" outlineLevel="0" collapsed="false">
      <c r="A49" s="31"/>
      <c r="B49" s="43"/>
      <c r="C49" s="43"/>
      <c r="D49" s="43"/>
      <c r="E49" s="43"/>
      <c r="F49" s="43"/>
      <c r="G49" s="43"/>
      <c r="H49" s="43"/>
      <c r="I49" s="26" t="s">
        <v>44</v>
      </c>
      <c r="J49" s="44" t="n">
        <f aca="false">K49+O49+Q49+L49+M49+N49+P49</f>
        <v>0</v>
      </c>
      <c r="K49" s="35"/>
      <c r="L49" s="35"/>
      <c r="M49" s="35"/>
      <c r="N49" s="35"/>
      <c r="O49" s="35"/>
      <c r="P49" s="35"/>
      <c r="Q49" s="35"/>
      <c r="R49" s="41"/>
      <c r="S49" s="42"/>
      <c r="T49" s="42"/>
      <c r="U49" s="42"/>
      <c r="V49" s="42"/>
      <c r="W49" s="42"/>
      <c r="X49" s="42"/>
      <c r="Y49" s="42"/>
      <c r="Z49" s="42"/>
      <c r="AA49" s="42"/>
    </row>
    <row r="50" customFormat="false" ht="132.75" hidden="false" customHeight="true" outlineLevel="0" collapsed="false">
      <c r="A50" s="31"/>
      <c r="B50" s="43"/>
      <c r="C50" s="43"/>
      <c r="D50" s="43"/>
      <c r="E50" s="43"/>
      <c r="F50" s="43"/>
      <c r="G50" s="43"/>
      <c r="H50" s="43"/>
      <c r="I50" s="26" t="s">
        <v>46</v>
      </c>
      <c r="J50" s="35"/>
      <c r="K50" s="35"/>
      <c r="L50" s="35"/>
      <c r="M50" s="35"/>
      <c r="N50" s="35"/>
      <c r="O50" s="35"/>
      <c r="P50" s="35"/>
      <c r="Q50" s="35"/>
      <c r="R50" s="41"/>
      <c r="S50" s="42"/>
      <c r="T50" s="42"/>
      <c r="U50" s="42"/>
      <c r="V50" s="42"/>
      <c r="W50" s="42"/>
      <c r="X50" s="42"/>
      <c r="Y50" s="42"/>
      <c r="Z50" s="42"/>
      <c r="AA50" s="42"/>
    </row>
    <row r="51" customFormat="false" ht="17.25" hidden="false" customHeight="true" outlineLevel="0" collapsed="false">
      <c r="A51" s="31" t="s">
        <v>54</v>
      </c>
      <c r="B51" s="45" t="s">
        <v>55</v>
      </c>
      <c r="C51" s="45"/>
      <c r="D51" s="45"/>
      <c r="E51" s="45"/>
      <c r="F51" s="45"/>
      <c r="G51" s="45"/>
      <c r="H51" s="45"/>
      <c r="I51" s="26" t="s">
        <v>33</v>
      </c>
      <c r="J51" s="44" t="n">
        <f aca="false">K51+O51+Q51+L51+M51+N51+P51</f>
        <v>35504.07</v>
      </c>
      <c r="K51" s="35" t="n">
        <f aca="false">K52+K56</f>
        <v>17824.07</v>
      </c>
      <c r="L51" s="35" t="n">
        <f aca="false">L52+L56</f>
        <v>3680</v>
      </c>
      <c r="M51" s="35" t="n">
        <f aca="false">M52+M56</f>
        <v>2000</v>
      </c>
      <c r="N51" s="35" t="n">
        <f aca="false">N52+N56</f>
        <v>3000</v>
      </c>
      <c r="O51" s="35" t="n">
        <f aca="false">O52+O56</f>
        <v>3000</v>
      </c>
      <c r="P51" s="35" t="n">
        <f aca="false">P52+P56</f>
        <v>3000</v>
      </c>
      <c r="Q51" s="35" t="n">
        <f aca="false">Q52+Q56</f>
        <v>3000</v>
      </c>
      <c r="R51" s="41"/>
      <c r="S51" s="42"/>
      <c r="T51" s="42"/>
      <c r="U51" s="42"/>
      <c r="V51" s="42"/>
      <c r="W51" s="42"/>
      <c r="X51" s="42"/>
      <c r="Y51" s="42"/>
      <c r="Z51" s="42"/>
      <c r="AA51" s="42"/>
    </row>
    <row r="52" customFormat="false" ht="17.25" hidden="false" customHeight="true" outlineLevel="0" collapsed="false">
      <c r="A52" s="31"/>
      <c r="B52" s="45"/>
      <c r="C52" s="45"/>
      <c r="D52" s="45"/>
      <c r="E52" s="45"/>
      <c r="F52" s="45"/>
      <c r="G52" s="45"/>
      <c r="H52" s="45"/>
      <c r="I52" s="26" t="s">
        <v>37</v>
      </c>
      <c r="J52" s="44" t="n">
        <f aca="false">K52+O52+Q52+L52+M52+N52+P52</f>
        <v>35504.07</v>
      </c>
      <c r="K52" s="35" t="n">
        <f aca="false">K53+K54+K55+K56</f>
        <v>17824.07</v>
      </c>
      <c r="L52" s="35" t="n">
        <f aca="false">L53+L54+L55+L56</f>
        <v>3680</v>
      </c>
      <c r="M52" s="35" t="n">
        <f aca="false">M53+M54+M55+M56</f>
        <v>2000</v>
      </c>
      <c r="N52" s="35" t="n">
        <f aca="false">N53+N54+N55+N56</f>
        <v>3000</v>
      </c>
      <c r="O52" s="35" t="n">
        <f aca="false">O53+O54+O55+O56</f>
        <v>3000</v>
      </c>
      <c r="P52" s="35" t="n">
        <f aca="false">P53+P54+P55+P56</f>
        <v>3000</v>
      </c>
      <c r="Q52" s="35" t="n">
        <f aca="false">Q53+Q54+Q55+Q56</f>
        <v>3000</v>
      </c>
      <c r="R52" s="41"/>
      <c r="S52" s="42"/>
      <c r="T52" s="42"/>
      <c r="U52" s="42"/>
      <c r="V52" s="42"/>
      <c r="W52" s="42"/>
      <c r="X52" s="42"/>
      <c r="Y52" s="42"/>
      <c r="Z52" s="42"/>
      <c r="AA52" s="42"/>
    </row>
    <row r="53" customFormat="false" ht="17.25" hidden="false" customHeight="true" outlineLevel="0" collapsed="false">
      <c r="A53" s="31"/>
      <c r="B53" s="45"/>
      <c r="C53" s="45"/>
      <c r="D53" s="45"/>
      <c r="E53" s="45"/>
      <c r="F53" s="45"/>
      <c r="G53" s="45"/>
      <c r="H53" s="45"/>
      <c r="I53" s="26" t="s">
        <v>40</v>
      </c>
      <c r="J53" s="44" t="n">
        <f aca="false">K53+O53+Q53+L53+M53+N53+P53</f>
        <v>20504.07</v>
      </c>
      <c r="K53" s="35" t="n">
        <v>2824.07</v>
      </c>
      <c r="L53" s="35" t="n">
        <v>3680</v>
      </c>
      <c r="M53" s="35" t="n">
        <v>2000</v>
      </c>
      <c r="N53" s="35" t="n">
        <v>3000</v>
      </c>
      <c r="O53" s="35" t="n">
        <v>3000</v>
      </c>
      <c r="P53" s="35" t="n">
        <v>3000</v>
      </c>
      <c r="Q53" s="35" t="n">
        <v>3000</v>
      </c>
      <c r="R53" s="41"/>
      <c r="S53" s="42"/>
      <c r="T53" s="42"/>
      <c r="U53" s="42"/>
      <c r="V53" s="42"/>
      <c r="W53" s="42"/>
      <c r="X53" s="42"/>
      <c r="Y53" s="42"/>
      <c r="Z53" s="42"/>
      <c r="AA53" s="42"/>
    </row>
    <row r="54" customFormat="false" ht="17.25" hidden="false" customHeight="true" outlineLevel="0" collapsed="false">
      <c r="A54" s="31"/>
      <c r="B54" s="45"/>
      <c r="C54" s="45"/>
      <c r="D54" s="45"/>
      <c r="E54" s="45"/>
      <c r="F54" s="45"/>
      <c r="G54" s="45"/>
      <c r="H54" s="45"/>
      <c r="I54" s="26" t="s">
        <v>42</v>
      </c>
      <c r="J54" s="44" t="n">
        <f aca="false">K54+O54+Q54+L54+M54+N54+P54</f>
        <v>15000</v>
      </c>
      <c r="K54" s="35" t="n">
        <v>15000</v>
      </c>
      <c r="L54" s="35"/>
      <c r="M54" s="35"/>
      <c r="N54" s="35"/>
      <c r="O54" s="35"/>
      <c r="P54" s="35"/>
      <c r="Q54" s="35"/>
      <c r="R54" s="41"/>
      <c r="S54" s="42"/>
      <c r="T54" s="42"/>
      <c r="U54" s="42"/>
      <c r="V54" s="42"/>
      <c r="W54" s="42"/>
      <c r="X54" s="42"/>
      <c r="Y54" s="42"/>
      <c r="Z54" s="42"/>
      <c r="AA54" s="42"/>
    </row>
    <row r="55" customFormat="false" ht="17.25" hidden="false" customHeight="true" outlineLevel="0" collapsed="false">
      <c r="A55" s="31"/>
      <c r="B55" s="45"/>
      <c r="C55" s="45"/>
      <c r="D55" s="45"/>
      <c r="E55" s="45"/>
      <c r="F55" s="45"/>
      <c r="G55" s="45"/>
      <c r="H55" s="45"/>
      <c r="I55" s="26" t="s">
        <v>44</v>
      </c>
      <c r="J55" s="35"/>
      <c r="K55" s="35"/>
      <c r="L55" s="35"/>
      <c r="M55" s="35"/>
      <c r="N55" s="35"/>
      <c r="O55" s="35"/>
      <c r="P55" s="35"/>
      <c r="Q55" s="35"/>
      <c r="R55" s="41"/>
      <c r="S55" s="42"/>
      <c r="T55" s="42"/>
      <c r="U55" s="42"/>
      <c r="V55" s="42"/>
      <c r="W55" s="42"/>
      <c r="X55" s="42"/>
      <c r="Y55" s="42"/>
      <c r="Z55" s="42"/>
      <c r="AA55" s="42"/>
    </row>
    <row r="56" customFormat="false" ht="17.25" hidden="false" customHeight="true" outlineLevel="0" collapsed="false">
      <c r="A56" s="31"/>
      <c r="B56" s="45"/>
      <c r="C56" s="45"/>
      <c r="D56" s="45"/>
      <c r="E56" s="45"/>
      <c r="F56" s="45"/>
      <c r="G56" s="45"/>
      <c r="H56" s="45"/>
      <c r="I56" s="26" t="s">
        <v>46</v>
      </c>
      <c r="J56" s="35"/>
      <c r="K56" s="35"/>
      <c r="L56" s="35"/>
      <c r="M56" s="35"/>
      <c r="N56" s="35"/>
      <c r="O56" s="35"/>
      <c r="P56" s="35"/>
      <c r="Q56" s="35"/>
      <c r="R56" s="41"/>
      <c r="S56" s="42"/>
      <c r="T56" s="42"/>
      <c r="U56" s="42"/>
      <c r="V56" s="42"/>
      <c r="W56" s="42"/>
      <c r="X56" s="42"/>
      <c r="Y56" s="42"/>
      <c r="Z56" s="42"/>
      <c r="AA56" s="42"/>
    </row>
    <row r="57" customFormat="false" ht="17.25" hidden="false" customHeight="true" outlineLevel="0" collapsed="false">
      <c r="A57" s="46" t="n">
        <v>1.5</v>
      </c>
      <c r="B57" s="47" t="s">
        <v>56</v>
      </c>
      <c r="C57" s="47"/>
      <c r="D57" s="47"/>
      <c r="E57" s="47"/>
      <c r="F57" s="47"/>
      <c r="G57" s="47"/>
      <c r="H57" s="47"/>
      <c r="I57" s="26" t="s">
        <v>33</v>
      </c>
      <c r="J57" s="44" t="n">
        <f aca="false">K57+O57+Q57+L57+M57+N57+P57</f>
        <v>461040</v>
      </c>
      <c r="K57" s="35" t="n">
        <f aca="false">K58+K62</f>
        <v>61488</v>
      </c>
      <c r="L57" s="35" t="n">
        <f aca="false">L58+L62</f>
        <v>76800</v>
      </c>
      <c r="M57" s="35" t="n">
        <f aca="false">M58+M62</f>
        <v>76800</v>
      </c>
      <c r="N57" s="35" t="n">
        <f aca="false">N58+N62</f>
        <v>61488</v>
      </c>
      <c r="O57" s="35" t="n">
        <f aca="false">O58+O62</f>
        <v>61488</v>
      </c>
      <c r="P57" s="35" t="n">
        <f aca="false">P58+P62</f>
        <v>61488</v>
      </c>
      <c r="Q57" s="35" t="n">
        <f aca="false">Q58+Q62</f>
        <v>61488</v>
      </c>
      <c r="R57" s="41"/>
      <c r="S57" s="42"/>
      <c r="T57" s="42"/>
      <c r="U57" s="42"/>
      <c r="V57" s="42"/>
      <c r="W57" s="42"/>
      <c r="X57" s="42"/>
      <c r="Y57" s="42"/>
      <c r="Z57" s="42"/>
      <c r="AA57" s="42"/>
    </row>
    <row r="58" customFormat="false" ht="17.25" hidden="false" customHeight="true" outlineLevel="0" collapsed="false">
      <c r="A58" s="46"/>
      <c r="B58" s="47"/>
      <c r="C58" s="47"/>
      <c r="D58" s="47"/>
      <c r="E58" s="47"/>
      <c r="F58" s="47"/>
      <c r="G58" s="47"/>
      <c r="H58" s="47"/>
      <c r="I58" s="26" t="s">
        <v>37</v>
      </c>
      <c r="J58" s="44" t="n">
        <f aca="false">K58+O58+Q58+L58+M58+N58+P58</f>
        <v>461040</v>
      </c>
      <c r="K58" s="35" t="n">
        <f aca="false">K59+K60+K61+K62</f>
        <v>61488</v>
      </c>
      <c r="L58" s="35" t="n">
        <f aca="false">L59+L60+L61+L62</f>
        <v>76800</v>
      </c>
      <c r="M58" s="35" t="n">
        <f aca="false">M59+M60+M61+M62</f>
        <v>76800</v>
      </c>
      <c r="N58" s="35" t="n">
        <f aca="false">N59+N60+N61+N62</f>
        <v>61488</v>
      </c>
      <c r="O58" s="35" t="n">
        <f aca="false">O59+O60+O61+O62</f>
        <v>61488</v>
      </c>
      <c r="P58" s="35" t="n">
        <f aca="false">P59+P60+P61+P62</f>
        <v>61488</v>
      </c>
      <c r="Q58" s="35" t="n">
        <f aca="false">Q59+Q60+Q61+Q62</f>
        <v>61488</v>
      </c>
      <c r="R58" s="41"/>
      <c r="S58" s="42"/>
      <c r="T58" s="42"/>
      <c r="U58" s="42"/>
      <c r="V58" s="42"/>
      <c r="W58" s="42"/>
      <c r="X58" s="42"/>
      <c r="Y58" s="42"/>
      <c r="Z58" s="42"/>
      <c r="AA58" s="42"/>
    </row>
    <row r="59" customFormat="false" ht="17.25" hidden="false" customHeight="true" outlineLevel="0" collapsed="false">
      <c r="A59" s="46"/>
      <c r="B59" s="47"/>
      <c r="C59" s="47"/>
      <c r="D59" s="47"/>
      <c r="E59" s="47"/>
      <c r="F59" s="47"/>
      <c r="G59" s="47"/>
      <c r="H59" s="47"/>
      <c r="I59" s="26" t="s">
        <v>40</v>
      </c>
      <c r="J59" s="44" t="n">
        <f aca="false">K59+O59+Q59+L59+M59+N59+P59</f>
        <v>461040</v>
      </c>
      <c r="K59" s="35" t="n">
        <v>61488</v>
      </c>
      <c r="L59" s="35" t="n">
        <v>76800</v>
      </c>
      <c r="M59" s="35" t="n">
        <v>76800</v>
      </c>
      <c r="N59" s="35" t="n">
        <v>61488</v>
      </c>
      <c r="O59" s="35" t="n">
        <v>61488</v>
      </c>
      <c r="P59" s="35" t="n">
        <v>61488</v>
      </c>
      <c r="Q59" s="35" t="n">
        <v>61488</v>
      </c>
      <c r="R59" s="41"/>
      <c r="S59" s="42"/>
      <c r="T59" s="42"/>
      <c r="U59" s="42"/>
      <c r="V59" s="42"/>
      <c r="W59" s="42"/>
      <c r="X59" s="42"/>
      <c r="Y59" s="42"/>
      <c r="Z59" s="42"/>
      <c r="AA59" s="42"/>
    </row>
    <row r="60" customFormat="false" ht="17.25" hidden="false" customHeight="true" outlineLevel="0" collapsed="false">
      <c r="A60" s="46"/>
      <c r="B60" s="47"/>
      <c r="C60" s="47"/>
      <c r="D60" s="47"/>
      <c r="E60" s="47"/>
      <c r="F60" s="47"/>
      <c r="G60" s="47"/>
      <c r="H60" s="47"/>
      <c r="I60" s="26" t="s">
        <v>42</v>
      </c>
      <c r="J60" s="44" t="n">
        <f aca="false">K60+O60+Q60+L60+M60+N60+P60</f>
        <v>0</v>
      </c>
      <c r="K60" s="35"/>
      <c r="L60" s="35"/>
      <c r="M60" s="35"/>
      <c r="N60" s="35"/>
      <c r="O60" s="35"/>
      <c r="P60" s="35"/>
      <c r="Q60" s="35"/>
      <c r="R60" s="41"/>
      <c r="S60" s="42"/>
      <c r="T60" s="42"/>
      <c r="U60" s="42"/>
      <c r="V60" s="42"/>
      <c r="W60" s="42"/>
      <c r="X60" s="42"/>
      <c r="Y60" s="42"/>
      <c r="Z60" s="42"/>
      <c r="AA60" s="42"/>
    </row>
    <row r="61" customFormat="false" ht="17.25" hidden="false" customHeight="true" outlineLevel="0" collapsed="false">
      <c r="A61" s="46"/>
      <c r="B61" s="47"/>
      <c r="C61" s="47"/>
      <c r="D61" s="47"/>
      <c r="E61" s="47"/>
      <c r="F61" s="47"/>
      <c r="G61" s="47"/>
      <c r="H61" s="47"/>
      <c r="I61" s="26" t="s">
        <v>44</v>
      </c>
      <c r="J61" s="35"/>
      <c r="K61" s="35"/>
      <c r="L61" s="35"/>
      <c r="M61" s="35"/>
      <c r="N61" s="35"/>
      <c r="O61" s="35"/>
      <c r="P61" s="35"/>
      <c r="Q61" s="35"/>
      <c r="R61" s="41"/>
      <c r="S61" s="42"/>
      <c r="T61" s="42"/>
      <c r="U61" s="42"/>
      <c r="V61" s="42"/>
      <c r="W61" s="42"/>
      <c r="X61" s="42"/>
      <c r="Y61" s="42"/>
      <c r="Z61" s="42"/>
      <c r="AA61" s="42"/>
    </row>
    <row r="62" customFormat="false" ht="17.2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26" t="s">
        <v>46</v>
      </c>
      <c r="J62" s="35"/>
      <c r="K62" s="35"/>
      <c r="L62" s="35"/>
      <c r="M62" s="35"/>
      <c r="N62" s="35"/>
      <c r="O62" s="35"/>
      <c r="P62" s="35"/>
      <c r="Q62" s="35"/>
      <c r="R62" s="41"/>
      <c r="S62" s="42"/>
      <c r="T62" s="42"/>
      <c r="U62" s="42"/>
      <c r="V62" s="42"/>
      <c r="W62" s="42"/>
      <c r="X62" s="42"/>
      <c r="Y62" s="42"/>
      <c r="Z62" s="42"/>
      <c r="AA62" s="42"/>
    </row>
    <row r="63" customFormat="false" ht="17.25" hidden="false" customHeight="true" outlineLevel="0" collapsed="false">
      <c r="A63" s="31" t="s">
        <v>57</v>
      </c>
      <c r="B63" s="47" t="s">
        <v>58</v>
      </c>
      <c r="C63" s="47"/>
      <c r="D63" s="47"/>
      <c r="E63" s="47"/>
      <c r="F63" s="47"/>
      <c r="G63" s="47"/>
      <c r="H63" s="47"/>
      <c r="I63" s="26" t="s">
        <v>33</v>
      </c>
      <c r="J63" s="44" t="n">
        <f aca="false">K63+O63+Q63+L63+M63+N63+P63</f>
        <v>225020</v>
      </c>
      <c r="K63" s="35" t="n">
        <f aca="false">K64</f>
        <v>70211</v>
      </c>
      <c r="L63" s="35" t="n">
        <f aca="false">L64</f>
        <v>72280</v>
      </c>
      <c r="M63" s="35" t="n">
        <f aca="false">M64</f>
        <v>82529</v>
      </c>
      <c r="N63" s="35" t="n">
        <f aca="false">N64</f>
        <v>0</v>
      </c>
      <c r="O63" s="35" t="n">
        <f aca="false">O64</f>
        <v>0</v>
      </c>
      <c r="P63" s="35" t="n">
        <f aca="false">P64</f>
        <v>0</v>
      </c>
      <c r="Q63" s="35" t="n">
        <f aca="false">Q64</f>
        <v>0</v>
      </c>
      <c r="R63" s="41"/>
      <c r="S63" s="42"/>
      <c r="T63" s="42"/>
      <c r="U63" s="42"/>
      <c r="V63" s="42"/>
      <c r="W63" s="42"/>
      <c r="X63" s="42"/>
      <c r="Y63" s="42"/>
      <c r="Z63" s="42"/>
      <c r="AA63" s="42"/>
    </row>
    <row r="64" customFormat="false" ht="17.25" hidden="false" customHeight="true" outlineLevel="0" collapsed="false">
      <c r="A64" s="31"/>
      <c r="B64" s="47"/>
      <c r="C64" s="47"/>
      <c r="D64" s="47"/>
      <c r="E64" s="47"/>
      <c r="F64" s="47"/>
      <c r="G64" s="47"/>
      <c r="H64" s="47"/>
      <c r="I64" s="26" t="s">
        <v>37</v>
      </c>
      <c r="J64" s="44" t="n">
        <f aca="false">K64+O64+Q64+L64+M64+N64+P64</f>
        <v>225020</v>
      </c>
      <c r="K64" s="35" t="n">
        <f aca="false">K66</f>
        <v>70211</v>
      </c>
      <c r="L64" s="35" t="n">
        <f aca="false">L66</f>
        <v>72280</v>
      </c>
      <c r="M64" s="35" t="n">
        <f aca="false">M66</f>
        <v>82529</v>
      </c>
      <c r="N64" s="35" t="n">
        <f aca="false">N66</f>
        <v>0</v>
      </c>
      <c r="O64" s="35" t="n">
        <f aca="false">O66</f>
        <v>0</v>
      </c>
      <c r="P64" s="35" t="n">
        <f aca="false">P66</f>
        <v>0</v>
      </c>
      <c r="Q64" s="35" t="n">
        <f aca="false">Q66</f>
        <v>0</v>
      </c>
      <c r="R64" s="41"/>
      <c r="S64" s="42"/>
      <c r="T64" s="42"/>
      <c r="U64" s="42"/>
      <c r="V64" s="42"/>
      <c r="W64" s="42"/>
      <c r="X64" s="42"/>
      <c r="Y64" s="42"/>
      <c r="Z64" s="42"/>
      <c r="AA64" s="42"/>
    </row>
    <row r="65" customFormat="false" ht="17.25" hidden="false" customHeight="true" outlineLevel="0" collapsed="false">
      <c r="A65" s="31"/>
      <c r="B65" s="47"/>
      <c r="C65" s="47"/>
      <c r="D65" s="47"/>
      <c r="E65" s="47"/>
      <c r="F65" s="47"/>
      <c r="G65" s="47"/>
      <c r="H65" s="47"/>
      <c r="I65" s="26" t="s">
        <v>40</v>
      </c>
      <c r="J65" s="44" t="n">
        <f aca="false">K65+O65+Q65+L65+M65+N65+P65</f>
        <v>0</v>
      </c>
      <c r="K65" s="35"/>
      <c r="L65" s="35"/>
      <c r="M65" s="35"/>
      <c r="N65" s="35"/>
      <c r="O65" s="35"/>
      <c r="P65" s="35"/>
      <c r="Q65" s="35"/>
      <c r="R65" s="41"/>
      <c r="S65" s="42"/>
      <c r="T65" s="42"/>
      <c r="U65" s="42"/>
      <c r="V65" s="42"/>
      <c r="W65" s="42"/>
      <c r="X65" s="42"/>
      <c r="Y65" s="42"/>
      <c r="Z65" s="42"/>
      <c r="AA65" s="42"/>
    </row>
    <row r="66" customFormat="false" ht="17.25" hidden="false" customHeight="true" outlineLevel="0" collapsed="false">
      <c r="A66" s="31"/>
      <c r="B66" s="47"/>
      <c r="C66" s="47"/>
      <c r="D66" s="47"/>
      <c r="E66" s="47"/>
      <c r="F66" s="47"/>
      <c r="G66" s="47"/>
      <c r="H66" s="47"/>
      <c r="I66" s="26" t="s">
        <v>42</v>
      </c>
      <c r="J66" s="44" t="n">
        <f aca="false">K66+O66+Q66+L66+M66+N66+P66</f>
        <v>225020</v>
      </c>
      <c r="K66" s="35" t="n">
        <v>70211</v>
      </c>
      <c r="L66" s="35" t="n">
        <v>72280</v>
      </c>
      <c r="M66" s="35" t="n">
        <v>82529</v>
      </c>
      <c r="N66" s="35"/>
      <c r="O66" s="35"/>
      <c r="P66" s="35"/>
      <c r="Q66" s="35"/>
      <c r="R66" s="41"/>
      <c r="S66" s="42"/>
      <c r="T66" s="42"/>
      <c r="U66" s="42"/>
      <c r="V66" s="42"/>
      <c r="W66" s="42"/>
      <c r="X66" s="42"/>
      <c r="Y66" s="42"/>
      <c r="Z66" s="42"/>
      <c r="AA66" s="42"/>
    </row>
    <row r="67" customFormat="false" ht="17.25" hidden="false" customHeight="true" outlineLevel="0" collapsed="false">
      <c r="A67" s="31"/>
      <c r="B67" s="47"/>
      <c r="C67" s="47"/>
      <c r="D67" s="47"/>
      <c r="E67" s="47"/>
      <c r="F67" s="47"/>
      <c r="G67" s="47"/>
      <c r="H67" s="47"/>
      <c r="I67" s="26" t="s">
        <v>44</v>
      </c>
      <c r="J67" s="44" t="n">
        <f aca="false">K67+O67+Q67+L67+M67+N67+P67</f>
        <v>0</v>
      </c>
      <c r="K67" s="35"/>
      <c r="L67" s="35"/>
      <c r="M67" s="35"/>
      <c r="N67" s="35"/>
      <c r="O67" s="35"/>
      <c r="P67" s="35"/>
      <c r="Q67" s="35"/>
      <c r="R67" s="41"/>
      <c r="S67" s="42"/>
      <c r="T67" s="42"/>
      <c r="U67" s="42"/>
      <c r="V67" s="42"/>
      <c r="W67" s="42"/>
      <c r="X67" s="42"/>
      <c r="Y67" s="42"/>
      <c r="Z67" s="42"/>
      <c r="AA67" s="42"/>
    </row>
    <row r="68" customFormat="false" ht="17.25" hidden="false" customHeight="true" outlineLevel="0" collapsed="false">
      <c r="A68" s="31"/>
      <c r="B68" s="47"/>
      <c r="C68" s="47"/>
      <c r="D68" s="47"/>
      <c r="E68" s="47"/>
      <c r="F68" s="47"/>
      <c r="G68" s="47"/>
      <c r="H68" s="47"/>
      <c r="I68" s="26" t="s">
        <v>46</v>
      </c>
      <c r="J68" s="44" t="n">
        <f aca="false">K68+O68+Q68+L68+M68+N68+P68</f>
        <v>0</v>
      </c>
      <c r="K68" s="35"/>
      <c r="L68" s="35"/>
      <c r="M68" s="35"/>
      <c r="N68" s="35"/>
      <c r="O68" s="35"/>
      <c r="P68" s="35"/>
      <c r="Q68" s="35"/>
      <c r="R68" s="41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3" hidden="false" customHeight="true" outlineLevel="0" collapsed="false">
      <c r="A69" s="48" t="s">
        <v>59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</row>
    <row r="70" customFormat="false" ht="15.75" hidden="false" customHeight="true" outlineLevel="0" collapsed="false">
      <c r="A70" s="31" t="s">
        <v>51</v>
      </c>
      <c r="B70" s="43" t="s">
        <v>60</v>
      </c>
      <c r="C70" s="43"/>
      <c r="D70" s="43"/>
      <c r="E70" s="43"/>
      <c r="F70" s="43"/>
      <c r="G70" s="43"/>
      <c r="H70" s="43"/>
      <c r="I70" s="26" t="s">
        <v>33</v>
      </c>
      <c r="J70" s="35" t="n">
        <f aca="false">J71+J75</f>
        <v>595081.3</v>
      </c>
      <c r="K70" s="35" t="n">
        <f aca="false">K71+K75</f>
        <v>145950.22</v>
      </c>
      <c r="L70" s="35" t="n">
        <f aca="false">L71+L75</f>
        <v>396508.62</v>
      </c>
      <c r="M70" s="35" t="n">
        <f aca="false">M71+M75</f>
        <v>52622.46</v>
      </c>
      <c r="N70" s="35" t="n">
        <f aca="false">N71+N75</f>
        <v>0</v>
      </c>
      <c r="O70" s="35" t="n">
        <f aca="false">O71+O75</f>
        <v>0</v>
      </c>
      <c r="P70" s="35" t="n">
        <f aca="false">P71+P75</f>
        <v>0</v>
      </c>
      <c r="Q70" s="35" t="n">
        <f aca="false">Q71+Q75</f>
        <v>0</v>
      </c>
      <c r="R70" s="13" t="s">
        <v>36</v>
      </c>
      <c r="S70" s="13" t="s">
        <v>36</v>
      </c>
      <c r="T70" s="13" t="s">
        <v>36</v>
      </c>
      <c r="U70" s="13" t="s">
        <v>36</v>
      </c>
      <c r="V70" s="13" t="s">
        <v>36</v>
      </c>
      <c r="W70" s="13" t="s">
        <v>36</v>
      </c>
      <c r="X70" s="13" t="s">
        <v>36</v>
      </c>
      <c r="Y70" s="13" t="s">
        <v>36</v>
      </c>
      <c r="Z70" s="13" t="s">
        <v>36</v>
      </c>
      <c r="AA70" s="13" t="s">
        <v>36</v>
      </c>
    </row>
    <row r="71" customFormat="false" ht="30" hidden="false" customHeight="true" outlineLevel="0" collapsed="false">
      <c r="A71" s="31"/>
      <c r="B71" s="43"/>
      <c r="C71" s="43"/>
      <c r="D71" s="43"/>
      <c r="E71" s="43"/>
      <c r="F71" s="43"/>
      <c r="G71" s="43"/>
      <c r="H71" s="43"/>
      <c r="I71" s="26" t="s">
        <v>37</v>
      </c>
      <c r="J71" s="35" t="n">
        <f aca="false">K71+O71+Q71+L71+M71+N71+P71</f>
        <v>595081.3</v>
      </c>
      <c r="K71" s="35" t="n">
        <f aca="false">K77+K83+K89+K95+K101</f>
        <v>145950.22</v>
      </c>
      <c r="L71" s="35" t="n">
        <f aca="false">L72</f>
        <v>396508.62</v>
      </c>
      <c r="M71" s="35" t="n">
        <f aca="false">M72</f>
        <v>52622.46</v>
      </c>
      <c r="N71" s="35" t="n">
        <f aca="false">N77+N83+N89+N95+N101</f>
        <v>0</v>
      </c>
      <c r="O71" s="35" t="n">
        <f aca="false">O77+O83+O89+O95+O101</f>
        <v>0</v>
      </c>
      <c r="P71" s="35" t="n">
        <f aca="false">P77+P83+P89+P95+P101</f>
        <v>0</v>
      </c>
      <c r="Q71" s="35" t="n">
        <f aca="false">Q77+Q83+Q89+Q95+Q101</f>
        <v>0</v>
      </c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26.25" hidden="false" customHeight="true" outlineLevel="0" collapsed="false">
      <c r="A72" s="31"/>
      <c r="B72" s="43"/>
      <c r="C72" s="43"/>
      <c r="D72" s="43"/>
      <c r="E72" s="43"/>
      <c r="F72" s="43"/>
      <c r="G72" s="43"/>
      <c r="H72" s="43"/>
      <c r="I72" s="26" t="s">
        <v>40</v>
      </c>
      <c r="J72" s="35" t="n">
        <f aca="false">K72+O72+Q72+L72+M72+N72+P72</f>
        <v>503646.7</v>
      </c>
      <c r="K72" s="35" t="n">
        <f aca="false">K78+K84+K90+K96+K102</f>
        <v>54515.62</v>
      </c>
      <c r="L72" s="35" t="n">
        <f aca="false">L78+L84+L90+L96+L102</f>
        <v>396508.62</v>
      </c>
      <c r="M72" s="35" t="n">
        <f aca="false">M78+M84+M90+M96+M102</f>
        <v>52622.46</v>
      </c>
      <c r="N72" s="35" t="n">
        <f aca="false">N78+N84+N90+N96+N102</f>
        <v>0</v>
      </c>
      <c r="O72" s="35" t="n">
        <f aca="false">O78+O84+O90+O96+O102</f>
        <v>0</v>
      </c>
      <c r="P72" s="35" t="n">
        <f aca="false">P78+P84+P90+P96+P102</f>
        <v>0</v>
      </c>
      <c r="Q72" s="35" t="n">
        <f aca="false">Q78+Q84+Q90+Q96+Q102</f>
        <v>0</v>
      </c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30" hidden="false" customHeight="true" outlineLevel="0" collapsed="false">
      <c r="A73" s="31"/>
      <c r="B73" s="43"/>
      <c r="C73" s="43"/>
      <c r="D73" s="43"/>
      <c r="E73" s="43"/>
      <c r="F73" s="43"/>
      <c r="G73" s="43"/>
      <c r="H73" s="43"/>
      <c r="I73" s="26" t="s">
        <v>42</v>
      </c>
      <c r="J73" s="35" t="n">
        <f aca="false">K73+O73+Q73</f>
        <v>91434.6</v>
      </c>
      <c r="K73" s="35" t="n">
        <f aca="false">K79+K85+K103</f>
        <v>91434.6</v>
      </c>
      <c r="L73" s="35"/>
      <c r="M73" s="35"/>
      <c r="N73" s="35"/>
      <c r="O73" s="35" t="n">
        <f aca="false">O79+O85+O103</f>
        <v>0</v>
      </c>
      <c r="P73" s="35"/>
      <c r="Q73" s="35" t="n">
        <f aca="false">Q79+Q85+Q103</f>
        <v>0</v>
      </c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26.4" hidden="false" customHeight="false" outlineLevel="0" collapsed="false">
      <c r="A74" s="31"/>
      <c r="B74" s="43"/>
      <c r="C74" s="43"/>
      <c r="D74" s="43"/>
      <c r="E74" s="43"/>
      <c r="F74" s="43"/>
      <c r="G74" s="43"/>
      <c r="H74" s="43"/>
      <c r="I74" s="26" t="s">
        <v>44</v>
      </c>
      <c r="J74" s="35" t="n">
        <f aca="false">K74+O74+Q74</f>
        <v>0</v>
      </c>
      <c r="K74" s="35" t="n">
        <f aca="false">K80+K86+K104</f>
        <v>0</v>
      </c>
      <c r="L74" s="35"/>
      <c r="M74" s="35"/>
      <c r="N74" s="35"/>
      <c r="O74" s="35" t="n">
        <f aca="false">O80+O86+O104</f>
        <v>0</v>
      </c>
      <c r="P74" s="35"/>
      <c r="Q74" s="35" t="n">
        <f aca="false">Q80+Q86+Q104</f>
        <v>0</v>
      </c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20.25" hidden="false" customHeight="true" outlineLevel="0" collapsed="false">
      <c r="A75" s="31"/>
      <c r="B75" s="43"/>
      <c r="C75" s="43"/>
      <c r="D75" s="43"/>
      <c r="E75" s="43"/>
      <c r="F75" s="43"/>
      <c r="G75" s="43"/>
      <c r="H75" s="43"/>
      <c r="I75" s="26" t="s">
        <v>46</v>
      </c>
      <c r="J75" s="35" t="n">
        <f aca="false">K75+O75+Q75</f>
        <v>0</v>
      </c>
      <c r="K75" s="35"/>
      <c r="L75" s="35"/>
      <c r="M75" s="35"/>
      <c r="N75" s="35"/>
      <c r="O75" s="35"/>
      <c r="P75" s="35"/>
      <c r="Q75" s="35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true" outlineLevel="0" collapsed="false">
      <c r="A76" s="31" t="s">
        <v>61</v>
      </c>
      <c r="B76" s="43" t="s">
        <v>62</v>
      </c>
      <c r="C76" s="43"/>
      <c r="D76" s="43"/>
      <c r="E76" s="43"/>
      <c r="F76" s="43"/>
      <c r="G76" s="43"/>
      <c r="H76" s="43"/>
      <c r="I76" s="26" t="s">
        <v>33</v>
      </c>
      <c r="J76" s="35" t="n">
        <f aca="false">J77+J81</f>
        <v>283380</v>
      </c>
      <c r="K76" s="35" t="n">
        <f aca="false">K77+K81</f>
        <v>21190</v>
      </c>
      <c r="L76" s="35" t="n">
        <f aca="false">L77+L81</f>
        <v>252190</v>
      </c>
      <c r="M76" s="35" t="n">
        <f aca="false">M77+M81</f>
        <v>10000</v>
      </c>
      <c r="N76" s="35" t="n">
        <f aca="false">N77+N81</f>
        <v>0</v>
      </c>
      <c r="O76" s="35" t="n">
        <f aca="false">O77+O81</f>
        <v>0</v>
      </c>
      <c r="P76" s="35" t="n">
        <f aca="false">P77+P81</f>
        <v>0</v>
      </c>
      <c r="Q76" s="35" t="n">
        <f aca="false">Q77+Q81</f>
        <v>0</v>
      </c>
      <c r="R76" s="43" t="s">
        <v>63</v>
      </c>
      <c r="S76" s="26" t="s">
        <v>64</v>
      </c>
      <c r="T76" s="26" t="s">
        <v>65</v>
      </c>
      <c r="U76" s="26" t="n">
        <v>2</v>
      </c>
      <c r="V76" s="26" t="n">
        <v>2</v>
      </c>
      <c r="W76" s="26" t="n">
        <v>4</v>
      </c>
      <c r="X76" s="26" t="n">
        <v>4</v>
      </c>
      <c r="Y76" s="26" t="n">
        <v>4</v>
      </c>
      <c r="Z76" s="26" t="n">
        <v>5</v>
      </c>
      <c r="AA76" s="26" t="n">
        <v>6</v>
      </c>
    </row>
    <row r="77" customFormat="false" ht="26.25" hidden="false" customHeight="true" outlineLevel="0" collapsed="false">
      <c r="A77" s="31"/>
      <c r="B77" s="43"/>
      <c r="C77" s="43"/>
      <c r="D77" s="43"/>
      <c r="E77" s="43"/>
      <c r="F77" s="43"/>
      <c r="G77" s="43"/>
      <c r="H77" s="43"/>
      <c r="I77" s="26" t="s">
        <v>37</v>
      </c>
      <c r="J77" s="35" t="n">
        <f aca="false">K77+O77+Q77+L77+M77+N77+P77</f>
        <v>283380</v>
      </c>
      <c r="K77" s="35" t="n">
        <f aca="false">K78</f>
        <v>21190</v>
      </c>
      <c r="L77" s="35" t="n">
        <f aca="false">L78</f>
        <v>252190</v>
      </c>
      <c r="M77" s="35" t="n">
        <f aca="false">M78</f>
        <v>10000</v>
      </c>
      <c r="N77" s="35" t="n">
        <f aca="false">N78</f>
        <v>0</v>
      </c>
      <c r="O77" s="35" t="n">
        <f aca="false">O78</f>
        <v>0</v>
      </c>
      <c r="P77" s="35" t="n">
        <f aca="false">P78</f>
        <v>0</v>
      </c>
      <c r="Q77" s="35" t="n">
        <f aca="false">Q78</f>
        <v>0</v>
      </c>
      <c r="R77" s="43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27" hidden="false" customHeight="true" outlineLevel="0" collapsed="false">
      <c r="A78" s="31"/>
      <c r="B78" s="43"/>
      <c r="C78" s="43"/>
      <c r="D78" s="43"/>
      <c r="E78" s="43"/>
      <c r="F78" s="43"/>
      <c r="G78" s="43"/>
      <c r="H78" s="43"/>
      <c r="I78" s="26" t="s">
        <v>40</v>
      </c>
      <c r="J78" s="35" t="n">
        <f aca="false">K78+O78+Q78</f>
        <v>21190</v>
      </c>
      <c r="K78" s="35" t="n">
        <v>21190</v>
      </c>
      <c r="L78" s="35" t="n">
        <v>252190</v>
      </c>
      <c r="M78" s="35" t="n">
        <v>10000</v>
      </c>
      <c r="N78" s="35"/>
      <c r="O78" s="35"/>
      <c r="P78" s="35"/>
      <c r="Q78" s="35"/>
      <c r="R78" s="43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27.75" hidden="false" customHeight="true" outlineLevel="0" collapsed="false">
      <c r="A79" s="31"/>
      <c r="B79" s="43"/>
      <c r="C79" s="43"/>
      <c r="D79" s="43"/>
      <c r="E79" s="43"/>
      <c r="F79" s="43"/>
      <c r="G79" s="43"/>
      <c r="H79" s="43"/>
      <c r="I79" s="26" t="s">
        <v>42</v>
      </c>
      <c r="J79" s="35" t="n">
        <f aca="false">K79+O79+Q79</f>
        <v>0</v>
      </c>
      <c r="K79" s="35"/>
      <c r="L79" s="35"/>
      <c r="M79" s="35"/>
      <c r="N79" s="35"/>
      <c r="O79" s="35"/>
      <c r="P79" s="35"/>
      <c r="Q79" s="35"/>
      <c r="R79" s="43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26.4" hidden="false" customHeight="false" outlineLevel="0" collapsed="false">
      <c r="A80" s="31"/>
      <c r="B80" s="43"/>
      <c r="C80" s="43"/>
      <c r="D80" s="43"/>
      <c r="E80" s="43"/>
      <c r="F80" s="43"/>
      <c r="G80" s="43"/>
      <c r="H80" s="43"/>
      <c r="I80" s="26" t="s">
        <v>44</v>
      </c>
      <c r="J80" s="35" t="n">
        <f aca="false">K80+O80+Q80</f>
        <v>0</v>
      </c>
      <c r="K80" s="35"/>
      <c r="L80" s="35"/>
      <c r="M80" s="35"/>
      <c r="N80" s="35"/>
      <c r="O80" s="35"/>
      <c r="P80" s="35"/>
      <c r="Q80" s="35"/>
      <c r="R80" s="43"/>
      <c r="S80" s="26"/>
      <c r="T80" s="26"/>
      <c r="U80" s="26"/>
      <c r="V80" s="26"/>
      <c r="W80" s="26"/>
      <c r="X80" s="26"/>
      <c r="Y80" s="26"/>
      <c r="Z80" s="26"/>
      <c r="AA80" s="26"/>
    </row>
    <row r="81" customFormat="false" ht="28.5" hidden="false" customHeight="true" outlineLevel="0" collapsed="false">
      <c r="A81" s="31"/>
      <c r="B81" s="43"/>
      <c r="C81" s="43"/>
      <c r="D81" s="43"/>
      <c r="E81" s="43"/>
      <c r="F81" s="43"/>
      <c r="G81" s="43"/>
      <c r="H81" s="43"/>
      <c r="I81" s="26" t="s">
        <v>46</v>
      </c>
      <c r="J81" s="35" t="n">
        <f aca="false">K81+O81+Q81</f>
        <v>0</v>
      </c>
      <c r="K81" s="35"/>
      <c r="L81" s="35"/>
      <c r="M81" s="35"/>
      <c r="N81" s="35"/>
      <c r="O81" s="35"/>
      <c r="P81" s="35"/>
      <c r="Q81" s="35"/>
      <c r="R81" s="43"/>
      <c r="S81" s="26"/>
      <c r="T81" s="26"/>
      <c r="U81" s="26"/>
      <c r="V81" s="26"/>
      <c r="W81" s="26"/>
      <c r="X81" s="26"/>
      <c r="Y81" s="26"/>
      <c r="Z81" s="26"/>
      <c r="AA81" s="26"/>
    </row>
    <row r="82" customFormat="false" ht="43.5" hidden="false" customHeight="true" outlineLevel="0" collapsed="false">
      <c r="A82" s="31" t="s">
        <v>66</v>
      </c>
      <c r="B82" s="43" t="s">
        <v>67</v>
      </c>
      <c r="C82" s="43"/>
      <c r="D82" s="43"/>
      <c r="E82" s="43"/>
      <c r="F82" s="43"/>
      <c r="G82" s="43"/>
      <c r="H82" s="43"/>
      <c r="I82" s="49" t="s">
        <v>33</v>
      </c>
      <c r="J82" s="35" t="n">
        <f aca="false">J83+J87</f>
        <v>222451.84</v>
      </c>
      <c r="K82" s="35" t="n">
        <f aca="false">K83+K87</f>
        <v>99443.22</v>
      </c>
      <c r="L82" s="35" t="n">
        <f aca="false">L83+L87</f>
        <v>98008.62</v>
      </c>
      <c r="M82" s="35" t="n">
        <f aca="false">M83+M87</f>
        <v>25000</v>
      </c>
      <c r="N82" s="35" t="n">
        <f aca="false">N83+N87</f>
        <v>0</v>
      </c>
      <c r="O82" s="35" t="n">
        <f aca="false">O83+O87</f>
        <v>0</v>
      </c>
      <c r="P82" s="35" t="n">
        <f aca="false">P83+P87</f>
        <v>0</v>
      </c>
      <c r="Q82" s="35" t="n">
        <f aca="false">Q83+Q87</f>
        <v>0</v>
      </c>
      <c r="R82" s="26" t="s">
        <v>68</v>
      </c>
      <c r="S82" s="26" t="s">
        <v>64</v>
      </c>
      <c r="T82" s="26" t="s">
        <v>65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</row>
    <row r="83" customFormat="false" ht="24.75" hidden="false" customHeight="true" outlineLevel="0" collapsed="false">
      <c r="A83" s="31"/>
      <c r="B83" s="43"/>
      <c r="C83" s="43"/>
      <c r="D83" s="43"/>
      <c r="E83" s="43"/>
      <c r="F83" s="43"/>
      <c r="G83" s="43"/>
      <c r="H83" s="43"/>
      <c r="I83" s="26" t="s">
        <v>37</v>
      </c>
      <c r="J83" s="35" t="n">
        <f aca="false">K83+O83+Q83+L83+M83+N83+P83</f>
        <v>222451.84</v>
      </c>
      <c r="K83" s="35" t="n">
        <f aca="false">K84+K85</f>
        <v>99443.22</v>
      </c>
      <c r="L83" s="35" t="n">
        <f aca="false">L84+L85</f>
        <v>98008.62</v>
      </c>
      <c r="M83" s="35" t="n">
        <f aca="false">M84</f>
        <v>25000</v>
      </c>
      <c r="N83" s="35" t="n">
        <v>0</v>
      </c>
      <c r="O83" s="35" t="n">
        <v>0</v>
      </c>
      <c r="P83" s="35" t="n">
        <v>0</v>
      </c>
      <c r="Q83" s="35" t="n">
        <v>0</v>
      </c>
      <c r="R83" s="26"/>
      <c r="S83" s="26"/>
      <c r="T83" s="26"/>
      <c r="U83" s="26"/>
      <c r="V83" s="26"/>
      <c r="W83" s="26"/>
      <c r="X83" s="26"/>
      <c r="Y83" s="26"/>
      <c r="Z83" s="26"/>
      <c r="AA83" s="26"/>
    </row>
    <row r="84" customFormat="false" ht="24.75" hidden="false" customHeight="true" outlineLevel="0" collapsed="false">
      <c r="A84" s="31"/>
      <c r="B84" s="43"/>
      <c r="C84" s="43"/>
      <c r="D84" s="43"/>
      <c r="E84" s="43"/>
      <c r="F84" s="43"/>
      <c r="G84" s="43"/>
      <c r="H84" s="43"/>
      <c r="I84" s="26" t="s">
        <v>40</v>
      </c>
      <c r="J84" s="35" t="n">
        <f aca="false">K84+L84+M84+N84+O84+P84+Q84</f>
        <v>131017.24</v>
      </c>
      <c r="K84" s="35" t="n">
        <v>8008.62</v>
      </c>
      <c r="L84" s="35" t="n">
        <v>98008.62</v>
      </c>
      <c r="M84" s="35" t="n">
        <v>25000</v>
      </c>
      <c r="N84" s="35"/>
      <c r="O84" s="35"/>
      <c r="P84" s="35"/>
      <c r="Q84" s="35"/>
      <c r="R84" s="26"/>
      <c r="S84" s="26"/>
      <c r="T84" s="26"/>
      <c r="U84" s="26"/>
      <c r="V84" s="26"/>
      <c r="W84" s="26"/>
      <c r="X84" s="26"/>
      <c r="Y84" s="26"/>
      <c r="Z84" s="26"/>
      <c r="AA84" s="26"/>
    </row>
    <row r="85" customFormat="false" ht="24" hidden="false" customHeight="true" outlineLevel="0" collapsed="false">
      <c r="A85" s="31"/>
      <c r="B85" s="43"/>
      <c r="C85" s="43"/>
      <c r="D85" s="43"/>
      <c r="E85" s="43"/>
      <c r="F85" s="43"/>
      <c r="G85" s="43"/>
      <c r="H85" s="43"/>
      <c r="I85" s="26" t="s">
        <v>42</v>
      </c>
      <c r="J85" s="35" t="n">
        <f aca="false">K85+O85+Q85</f>
        <v>91434.6</v>
      </c>
      <c r="K85" s="35" t="n">
        <v>91434.6</v>
      </c>
      <c r="L85" s="35"/>
      <c r="M85" s="35"/>
      <c r="N85" s="35"/>
      <c r="O85" s="35"/>
      <c r="P85" s="35"/>
      <c r="Q85" s="35"/>
      <c r="R85" s="26"/>
      <c r="S85" s="26"/>
      <c r="T85" s="26"/>
      <c r="U85" s="26"/>
      <c r="V85" s="26"/>
      <c r="W85" s="26"/>
      <c r="X85" s="26"/>
      <c r="Y85" s="26"/>
      <c r="Z85" s="26"/>
      <c r="AA85" s="26"/>
    </row>
    <row r="86" customFormat="false" ht="26.4" hidden="false" customHeight="false" outlineLevel="0" collapsed="false">
      <c r="A86" s="31"/>
      <c r="B86" s="43"/>
      <c r="C86" s="43"/>
      <c r="D86" s="43"/>
      <c r="E86" s="43"/>
      <c r="F86" s="43"/>
      <c r="G86" s="43"/>
      <c r="H86" s="43"/>
      <c r="I86" s="26" t="s">
        <v>44</v>
      </c>
      <c r="J86" s="35" t="n">
        <f aca="false">K86+O86+Q86</f>
        <v>0</v>
      </c>
      <c r="K86" s="35"/>
      <c r="L86" s="35"/>
      <c r="M86" s="35"/>
      <c r="N86" s="35"/>
      <c r="O86" s="35"/>
      <c r="P86" s="35"/>
      <c r="Q86" s="35"/>
      <c r="R86" s="26"/>
      <c r="S86" s="26"/>
      <c r="T86" s="26"/>
      <c r="U86" s="26"/>
      <c r="V86" s="26"/>
      <c r="W86" s="26"/>
      <c r="X86" s="26"/>
      <c r="Y86" s="26"/>
      <c r="Z86" s="26"/>
      <c r="AA86" s="26"/>
    </row>
    <row r="87" customFormat="false" ht="14.4" hidden="false" customHeight="false" outlineLevel="0" collapsed="false">
      <c r="A87" s="31"/>
      <c r="B87" s="43"/>
      <c r="C87" s="43"/>
      <c r="D87" s="43"/>
      <c r="E87" s="43"/>
      <c r="F87" s="43"/>
      <c r="G87" s="43"/>
      <c r="H87" s="43"/>
      <c r="I87" s="26" t="s">
        <v>46</v>
      </c>
      <c r="J87" s="35" t="n">
        <f aca="false">K87+O87+Q87</f>
        <v>0</v>
      </c>
      <c r="K87" s="35"/>
      <c r="L87" s="35"/>
      <c r="M87" s="35"/>
      <c r="N87" s="35"/>
      <c r="O87" s="35"/>
      <c r="P87" s="35"/>
      <c r="Q87" s="35"/>
      <c r="R87" s="26"/>
      <c r="S87" s="26"/>
      <c r="T87" s="26"/>
      <c r="U87" s="26"/>
      <c r="V87" s="26"/>
      <c r="W87" s="26"/>
      <c r="X87" s="26"/>
      <c r="Y87" s="26"/>
      <c r="Z87" s="26"/>
      <c r="AA87" s="26"/>
    </row>
    <row r="88" customFormat="false" ht="15.75" hidden="false" customHeight="true" outlineLevel="0" collapsed="false">
      <c r="A88" s="31" t="s">
        <v>69</v>
      </c>
      <c r="B88" s="50" t="s">
        <v>70</v>
      </c>
      <c r="C88" s="50"/>
      <c r="D88" s="50"/>
      <c r="E88" s="50"/>
      <c r="F88" s="50"/>
      <c r="G88" s="50"/>
      <c r="H88" s="50"/>
      <c r="I88" s="26" t="s">
        <v>33</v>
      </c>
      <c r="J88" s="35" t="n">
        <f aca="false">J89+J93</f>
        <v>73532.46</v>
      </c>
      <c r="K88" s="35" t="n">
        <f aca="false">K89+K93</f>
        <v>19600</v>
      </c>
      <c r="L88" s="35" t="n">
        <f aca="false">L89+L93</f>
        <v>46310</v>
      </c>
      <c r="M88" s="35" t="n">
        <f aca="false">M89+M93</f>
        <v>7622.46</v>
      </c>
      <c r="N88" s="35" t="n">
        <f aca="false">N89+N93</f>
        <v>0</v>
      </c>
      <c r="O88" s="35" t="n">
        <f aca="false">O89+O93</f>
        <v>0</v>
      </c>
      <c r="P88" s="35" t="n">
        <f aca="false">P89+P93</f>
        <v>0</v>
      </c>
      <c r="Q88" s="35" t="n">
        <f aca="false">Q89+Q93</f>
        <v>0</v>
      </c>
      <c r="R88" s="26" t="s">
        <v>71</v>
      </c>
      <c r="S88" s="26" t="s">
        <v>64</v>
      </c>
      <c r="T88" s="26" t="s">
        <v>36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</row>
    <row r="89" customFormat="false" ht="39.6" hidden="false" customHeight="false" outlineLevel="0" collapsed="false">
      <c r="A89" s="31"/>
      <c r="B89" s="50"/>
      <c r="C89" s="50"/>
      <c r="D89" s="50"/>
      <c r="E89" s="50"/>
      <c r="F89" s="50"/>
      <c r="G89" s="50"/>
      <c r="H89" s="50"/>
      <c r="I89" s="26" t="s">
        <v>37</v>
      </c>
      <c r="J89" s="35" t="n">
        <f aca="false">K89+O89+Q89+L89+M89+N89+P89</f>
        <v>73532.46</v>
      </c>
      <c r="K89" s="35" t="n">
        <f aca="false">K90</f>
        <v>19600</v>
      </c>
      <c r="L89" s="35" t="n">
        <f aca="false">L90</f>
        <v>46310</v>
      </c>
      <c r="M89" s="35" t="n">
        <f aca="false">M90</f>
        <v>7622.46</v>
      </c>
      <c r="N89" s="35" t="n">
        <f aca="false">N90</f>
        <v>0</v>
      </c>
      <c r="O89" s="35" t="n">
        <f aca="false">O90</f>
        <v>0</v>
      </c>
      <c r="P89" s="35" t="n">
        <f aca="false">P90</f>
        <v>0</v>
      </c>
      <c r="Q89" s="35" t="n">
        <f aca="false">Q90</f>
        <v>0</v>
      </c>
      <c r="R89" s="26"/>
      <c r="S89" s="26"/>
      <c r="T89" s="26"/>
      <c r="U89" s="26"/>
      <c r="V89" s="26"/>
      <c r="W89" s="26"/>
      <c r="X89" s="26"/>
      <c r="Y89" s="26"/>
      <c r="Z89" s="26"/>
      <c r="AA89" s="26"/>
    </row>
    <row r="90" customFormat="false" ht="39.6" hidden="false" customHeight="false" outlineLevel="0" collapsed="false">
      <c r="A90" s="31"/>
      <c r="B90" s="50"/>
      <c r="C90" s="50"/>
      <c r="D90" s="50"/>
      <c r="E90" s="50"/>
      <c r="F90" s="50"/>
      <c r="G90" s="50"/>
      <c r="H90" s="50"/>
      <c r="I90" s="26" t="s">
        <v>40</v>
      </c>
      <c r="J90" s="35" t="n">
        <f aca="false">K90+O90+Q90+L90+M90+N90+P90</f>
        <v>73532.46</v>
      </c>
      <c r="K90" s="35" t="n">
        <v>19600</v>
      </c>
      <c r="L90" s="35" t="n">
        <v>46310</v>
      </c>
      <c r="M90" s="35" t="n">
        <v>7622.46</v>
      </c>
      <c r="N90" s="35" t="n">
        <v>0</v>
      </c>
      <c r="O90" s="35" t="n">
        <v>0</v>
      </c>
      <c r="P90" s="35" t="n">
        <v>0</v>
      </c>
      <c r="Q90" s="35" t="n">
        <v>0</v>
      </c>
      <c r="R90" s="26"/>
      <c r="S90" s="26"/>
      <c r="T90" s="26"/>
      <c r="U90" s="26"/>
      <c r="V90" s="26"/>
      <c r="W90" s="26"/>
      <c r="X90" s="26"/>
      <c r="Y90" s="26"/>
      <c r="Z90" s="26"/>
      <c r="AA90" s="26"/>
    </row>
    <row r="91" customFormat="false" ht="52.8" hidden="false" customHeight="false" outlineLevel="0" collapsed="false">
      <c r="A91" s="31"/>
      <c r="B91" s="50"/>
      <c r="C91" s="50"/>
      <c r="D91" s="50"/>
      <c r="E91" s="50"/>
      <c r="F91" s="50"/>
      <c r="G91" s="50"/>
      <c r="H91" s="50"/>
      <c r="I91" s="26" t="s">
        <v>42</v>
      </c>
      <c r="J91" s="35" t="n">
        <f aca="false">K91+O91+Q91</f>
        <v>0</v>
      </c>
      <c r="K91" s="35"/>
      <c r="L91" s="35"/>
      <c r="M91" s="35"/>
      <c r="N91" s="35"/>
      <c r="O91" s="35"/>
      <c r="P91" s="35"/>
      <c r="Q91" s="35"/>
      <c r="R91" s="26"/>
      <c r="S91" s="26"/>
      <c r="T91" s="26"/>
      <c r="U91" s="26"/>
      <c r="V91" s="26"/>
      <c r="W91" s="26"/>
      <c r="X91" s="26"/>
      <c r="Y91" s="26"/>
      <c r="Z91" s="26"/>
      <c r="AA91" s="26"/>
    </row>
    <row r="92" customFormat="false" ht="26.4" hidden="false" customHeight="false" outlineLevel="0" collapsed="false">
      <c r="A92" s="31"/>
      <c r="B92" s="50"/>
      <c r="C92" s="50"/>
      <c r="D92" s="50"/>
      <c r="E92" s="50"/>
      <c r="F92" s="50"/>
      <c r="G92" s="50"/>
      <c r="H92" s="50"/>
      <c r="I92" s="26" t="s">
        <v>44</v>
      </c>
      <c r="J92" s="35" t="n">
        <f aca="false">K92+O92+Q92</f>
        <v>0</v>
      </c>
      <c r="K92" s="35"/>
      <c r="L92" s="35" t="n">
        <v>0</v>
      </c>
      <c r="M92" s="35"/>
      <c r="N92" s="35"/>
      <c r="O92" s="35"/>
      <c r="P92" s="35"/>
      <c r="Q92" s="35"/>
      <c r="R92" s="26"/>
      <c r="S92" s="26"/>
      <c r="T92" s="26"/>
      <c r="U92" s="26"/>
      <c r="V92" s="26"/>
      <c r="W92" s="26"/>
      <c r="X92" s="26"/>
      <c r="Y92" s="26"/>
      <c r="Z92" s="26"/>
      <c r="AA92" s="26"/>
    </row>
    <row r="93" customFormat="false" ht="14.4" hidden="false" customHeight="false" outlineLevel="0" collapsed="false">
      <c r="A93" s="31"/>
      <c r="B93" s="50"/>
      <c r="C93" s="50"/>
      <c r="D93" s="50"/>
      <c r="E93" s="50"/>
      <c r="F93" s="50"/>
      <c r="G93" s="50"/>
      <c r="H93" s="50"/>
      <c r="I93" s="26" t="s">
        <v>46</v>
      </c>
      <c r="J93" s="35" t="n">
        <f aca="false">K93+O93+Q93</f>
        <v>0</v>
      </c>
      <c r="K93" s="35"/>
      <c r="L93" s="35"/>
      <c r="M93" s="35"/>
      <c r="N93" s="35"/>
      <c r="O93" s="35"/>
      <c r="P93" s="35"/>
      <c r="Q93" s="35"/>
      <c r="R93" s="26"/>
      <c r="S93" s="26"/>
      <c r="T93" s="26"/>
      <c r="U93" s="26"/>
      <c r="V93" s="26"/>
      <c r="W93" s="26"/>
      <c r="X93" s="26"/>
      <c r="Y93" s="26"/>
      <c r="Z93" s="26"/>
      <c r="AA93" s="26"/>
    </row>
    <row r="94" customFormat="false" ht="15.75" hidden="false" customHeight="true" outlineLevel="0" collapsed="false">
      <c r="A94" s="31" t="s">
        <v>72</v>
      </c>
      <c r="B94" s="43" t="s">
        <v>73</v>
      </c>
      <c r="C94" s="43"/>
      <c r="D94" s="43"/>
      <c r="E94" s="43"/>
      <c r="F94" s="43"/>
      <c r="G94" s="43"/>
      <c r="H94" s="43"/>
      <c r="I94" s="26" t="s">
        <v>33</v>
      </c>
      <c r="J94" s="35" t="n">
        <f aca="false">J95+J99</f>
        <v>15717</v>
      </c>
      <c r="K94" s="35" t="n">
        <f aca="false">K95+K99</f>
        <v>5717</v>
      </c>
      <c r="L94" s="35" t="n">
        <f aca="false">L95+L99</f>
        <v>0</v>
      </c>
      <c r="M94" s="35" t="n">
        <f aca="false">M95+M99</f>
        <v>10000</v>
      </c>
      <c r="N94" s="35" t="n">
        <f aca="false">N95+N99</f>
        <v>0</v>
      </c>
      <c r="O94" s="35" t="n">
        <f aca="false">O95+O99</f>
        <v>0</v>
      </c>
      <c r="P94" s="35" t="n">
        <f aca="false">P95+P99</f>
        <v>0</v>
      </c>
      <c r="Q94" s="35" t="n">
        <f aca="false">Q95+Q99</f>
        <v>0</v>
      </c>
      <c r="R94" s="26" t="s">
        <v>74</v>
      </c>
      <c r="S94" s="26" t="s">
        <v>64</v>
      </c>
      <c r="T94" s="26" t="n">
        <f aca="false">U94+V94+W94+X94+Y94+Z94+AA94</f>
        <v>96</v>
      </c>
      <c r="U94" s="26" t="n">
        <v>10</v>
      </c>
      <c r="V94" s="26" t="n">
        <v>12</v>
      </c>
      <c r="W94" s="26" t="n">
        <v>14</v>
      </c>
      <c r="X94" s="26" t="n">
        <v>15</v>
      </c>
      <c r="Y94" s="26" t="n">
        <v>15</v>
      </c>
      <c r="Z94" s="26" t="n">
        <v>15</v>
      </c>
      <c r="AA94" s="26" t="n">
        <v>15</v>
      </c>
    </row>
    <row r="95" customFormat="false" ht="39.6" hidden="false" customHeight="false" outlineLevel="0" collapsed="false">
      <c r="A95" s="31"/>
      <c r="B95" s="43"/>
      <c r="C95" s="43"/>
      <c r="D95" s="43"/>
      <c r="E95" s="43"/>
      <c r="F95" s="43"/>
      <c r="G95" s="43"/>
      <c r="H95" s="43"/>
      <c r="I95" s="26" t="s">
        <v>37</v>
      </c>
      <c r="J95" s="35" t="n">
        <f aca="false">K95+O95+Q95+L95+M95+N95+P95</f>
        <v>15717</v>
      </c>
      <c r="K95" s="35" t="n">
        <f aca="false">K96</f>
        <v>5717</v>
      </c>
      <c r="L95" s="35" t="n">
        <f aca="false">L96</f>
        <v>0</v>
      </c>
      <c r="M95" s="35" t="n">
        <f aca="false">M96</f>
        <v>10000</v>
      </c>
      <c r="N95" s="35" t="n">
        <f aca="false">N96</f>
        <v>0</v>
      </c>
      <c r="O95" s="35" t="n">
        <f aca="false">O96</f>
        <v>0</v>
      </c>
      <c r="P95" s="35" t="n">
        <f aca="false">P96</f>
        <v>0</v>
      </c>
      <c r="Q95" s="35" t="n">
        <f aca="false">Q96</f>
        <v>0</v>
      </c>
      <c r="R95" s="26"/>
      <c r="S95" s="26"/>
      <c r="T95" s="26"/>
      <c r="U95" s="26"/>
      <c r="V95" s="26"/>
      <c r="W95" s="26"/>
      <c r="X95" s="26"/>
      <c r="Y95" s="26"/>
      <c r="Z95" s="26"/>
      <c r="AA95" s="26"/>
    </row>
    <row r="96" customFormat="false" ht="39.6" hidden="false" customHeight="false" outlineLevel="0" collapsed="false">
      <c r="A96" s="31"/>
      <c r="B96" s="43"/>
      <c r="C96" s="43"/>
      <c r="D96" s="43"/>
      <c r="E96" s="43"/>
      <c r="F96" s="43"/>
      <c r="G96" s="43"/>
      <c r="H96" s="43"/>
      <c r="I96" s="26" t="s">
        <v>40</v>
      </c>
      <c r="J96" s="35" t="n">
        <f aca="false">K96+O96+Q96+L96+M96+N96+P96</f>
        <v>15717</v>
      </c>
      <c r="K96" s="35" t="n">
        <v>5717</v>
      </c>
      <c r="L96" s="35" t="n">
        <v>0</v>
      </c>
      <c r="M96" s="35" t="n">
        <v>10000</v>
      </c>
      <c r="N96" s="35" t="n">
        <v>0</v>
      </c>
      <c r="O96" s="35" t="n">
        <v>0</v>
      </c>
      <c r="P96" s="35" t="n">
        <v>0</v>
      </c>
      <c r="Q96" s="35" t="n">
        <v>0</v>
      </c>
      <c r="R96" s="26"/>
      <c r="S96" s="26"/>
      <c r="T96" s="26"/>
      <c r="U96" s="26"/>
      <c r="V96" s="26"/>
      <c r="W96" s="26"/>
      <c r="X96" s="26"/>
      <c r="Y96" s="26"/>
      <c r="Z96" s="26"/>
      <c r="AA96" s="26"/>
    </row>
    <row r="97" customFormat="false" ht="52.8" hidden="false" customHeight="false" outlineLevel="0" collapsed="false">
      <c r="A97" s="31"/>
      <c r="B97" s="43"/>
      <c r="C97" s="43"/>
      <c r="D97" s="43"/>
      <c r="E97" s="43"/>
      <c r="F97" s="43"/>
      <c r="G97" s="43"/>
      <c r="H97" s="43"/>
      <c r="I97" s="26" t="s">
        <v>42</v>
      </c>
      <c r="J97" s="35" t="n">
        <f aca="false">K97+O97+Q97</f>
        <v>0</v>
      </c>
      <c r="K97" s="35"/>
      <c r="L97" s="35"/>
      <c r="M97" s="35"/>
      <c r="N97" s="35"/>
      <c r="O97" s="35"/>
      <c r="P97" s="35"/>
      <c r="Q97" s="35"/>
      <c r="R97" s="26"/>
      <c r="S97" s="26"/>
      <c r="T97" s="26"/>
      <c r="U97" s="26"/>
      <c r="V97" s="26"/>
      <c r="W97" s="26"/>
      <c r="X97" s="26"/>
      <c r="Y97" s="26"/>
      <c r="Z97" s="26"/>
      <c r="AA97" s="26"/>
    </row>
    <row r="98" customFormat="false" ht="26.4" hidden="false" customHeight="false" outlineLevel="0" collapsed="false">
      <c r="A98" s="31"/>
      <c r="B98" s="43"/>
      <c r="C98" s="43"/>
      <c r="D98" s="43"/>
      <c r="E98" s="43"/>
      <c r="F98" s="43"/>
      <c r="G98" s="43"/>
      <c r="H98" s="43"/>
      <c r="I98" s="26" t="s">
        <v>44</v>
      </c>
      <c r="J98" s="35" t="n">
        <f aca="false">K98+O98+Q98</f>
        <v>0</v>
      </c>
      <c r="K98" s="35"/>
      <c r="L98" s="35"/>
      <c r="M98" s="35"/>
      <c r="N98" s="35"/>
      <c r="O98" s="35"/>
      <c r="P98" s="35"/>
      <c r="Q98" s="35"/>
      <c r="R98" s="26"/>
      <c r="S98" s="26"/>
      <c r="T98" s="26"/>
      <c r="U98" s="26"/>
      <c r="V98" s="26"/>
      <c r="W98" s="26"/>
      <c r="X98" s="26"/>
      <c r="Y98" s="26"/>
      <c r="Z98" s="26"/>
      <c r="AA98" s="26"/>
    </row>
    <row r="99" customFormat="false" ht="24" hidden="false" customHeight="true" outlineLevel="0" collapsed="false">
      <c r="A99" s="31"/>
      <c r="B99" s="43"/>
      <c r="C99" s="43"/>
      <c r="D99" s="43"/>
      <c r="E99" s="43"/>
      <c r="F99" s="43"/>
      <c r="G99" s="43"/>
      <c r="H99" s="43"/>
      <c r="I99" s="26" t="s">
        <v>46</v>
      </c>
      <c r="J99" s="35" t="n">
        <f aca="false">K99+O99+Q99</f>
        <v>0</v>
      </c>
      <c r="K99" s="35"/>
      <c r="L99" s="35"/>
      <c r="M99" s="35"/>
      <c r="N99" s="35"/>
      <c r="O99" s="35"/>
      <c r="P99" s="35"/>
      <c r="Q99" s="35"/>
      <c r="R99" s="26"/>
      <c r="S99" s="26"/>
      <c r="T99" s="26"/>
      <c r="U99" s="26"/>
      <c r="V99" s="26"/>
      <c r="W99" s="26"/>
      <c r="X99" s="26"/>
      <c r="Y99" s="26"/>
      <c r="Z99" s="26"/>
      <c r="AA99" s="26"/>
    </row>
    <row r="100" customFormat="false" ht="15.75" hidden="false" customHeight="true" outlineLevel="0" collapsed="false">
      <c r="A100" s="31" t="s">
        <v>75</v>
      </c>
      <c r="B100" s="43" t="s">
        <v>76</v>
      </c>
      <c r="C100" s="43"/>
      <c r="D100" s="43"/>
      <c r="E100" s="43"/>
      <c r="F100" s="43"/>
      <c r="G100" s="43"/>
      <c r="H100" s="43"/>
      <c r="I100" s="26" t="s">
        <v>33</v>
      </c>
      <c r="J100" s="35" t="n">
        <f aca="false">J101+J105</f>
        <v>0</v>
      </c>
      <c r="K100" s="35" t="n">
        <f aca="false">K101+K105</f>
        <v>0</v>
      </c>
      <c r="L100" s="35" t="n">
        <f aca="false">L101+L105</f>
        <v>0</v>
      </c>
      <c r="M100" s="35" t="n">
        <f aca="false">M101+M105</f>
        <v>0</v>
      </c>
      <c r="N100" s="35" t="n">
        <f aca="false">N101+N105</f>
        <v>0</v>
      </c>
      <c r="O100" s="35" t="n">
        <f aca="false">O101+O105</f>
        <v>0</v>
      </c>
      <c r="P100" s="35" t="n">
        <f aca="false">P101+P105</f>
        <v>0</v>
      </c>
      <c r="Q100" s="35" t="n">
        <f aca="false">Q101+Q105</f>
        <v>0</v>
      </c>
      <c r="R100" s="13" t="s">
        <v>36</v>
      </c>
      <c r="S100" s="13" t="s">
        <v>36</v>
      </c>
      <c r="T100" s="13" t="s">
        <v>36</v>
      </c>
      <c r="U100" s="13" t="s">
        <v>36</v>
      </c>
      <c r="V100" s="13" t="s">
        <v>36</v>
      </c>
      <c r="W100" s="13" t="s">
        <v>36</v>
      </c>
      <c r="X100" s="13" t="s">
        <v>36</v>
      </c>
      <c r="Y100" s="13" t="s">
        <v>36</v>
      </c>
      <c r="Z100" s="13" t="s">
        <v>36</v>
      </c>
      <c r="AA100" s="13" t="s">
        <v>36</v>
      </c>
    </row>
    <row r="101" customFormat="false" ht="30.75" hidden="false" customHeight="true" outlineLevel="0" collapsed="false">
      <c r="A101" s="31"/>
      <c r="B101" s="43"/>
      <c r="C101" s="43"/>
      <c r="D101" s="43"/>
      <c r="E101" s="43"/>
      <c r="F101" s="43"/>
      <c r="G101" s="43"/>
      <c r="H101" s="43"/>
      <c r="I101" s="26" t="s">
        <v>37</v>
      </c>
      <c r="J101" s="35" t="n">
        <f aca="false">K101+O101+Q101+L101+M101+N101+P101</f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</v>
      </c>
      <c r="Q101" s="35" t="n">
        <v>0</v>
      </c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28.5" hidden="false" customHeight="true" outlineLevel="0" collapsed="false">
      <c r="A102" s="31"/>
      <c r="B102" s="43"/>
      <c r="C102" s="43"/>
      <c r="D102" s="43"/>
      <c r="E102" s="43"/>
      <c r="F102" s="43"/>
      <c r="G102" s="43"/>
      <c r="H102" s="43"/>
      <c r="I102" s="26" t="s">
        <v>40</v>
      </c>
      <c r="J102" s="35" t="n">
        <f aca="false">K102+O102+Q102+L102+M102+N102+P102</f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13"/>
      <c r="S102" s="13"/>
      <c r="T102" s="13"/>
      <c r="U102" s="13"/>
      <c r="V102" s="13"/>
      <c r="W102" s="13"/>
      <c r="X102" s="13"/>
      <c r="Y102" s="13"/>
      <c r="Z102" s="13"/>
      <c r="AA102" s="13"/>
    </row>
    <row r="103" customFormat="false" ht="26.25" hidden="false" customHeight="true" outlineLevel="0" collapsed="false">
      <c r="A103" s="31"/>
      <c r="B103" s="43"/>
      <c r="C103" s="43"/>
      <c r="D103" s="43"/>
      <c r="E103" s="43"/>
      <c r="F103" s="43"/>
      <c r="G103" s="43"/>
      <c r="H103" s="43"/>
      <c r="I103" s="26" t="s">
        <v>42</v>
      </c>
      <c r="J103" s="35" t="n">
        <f aca="false">K103+O103+Q103</f>
        <v>0</v>
      </c>
      <c r="K103" s="35"/>
      <c r="L103" s="35"/>
      <c r="M103" s="35"/>
      <c r="N103" s="35"/>
      <c r="O103" s="35"/>
      <c r="P103" s="35"/>
      <c r="Q103" s="35"/>
      <c r="R103" s="13"/>
      <c r="S103" s="13"/>
      <c r="T103" s="13"/>
      <c r="U103" s="13"/>
      <c r="V103" s="13"/>
      <c r="W103" s="13"/>
      <c r="X103" s="13"/>
      <c r="Y103" s="13"/>
      <c r="Z103" s="13"/>
      <c r="AA103" s="13"/>
    </row>
    <row r="104" customFormat="false" ht="26.4" hidden="false" customHeight="false" outlineLevel="0" collapsed="false">
      <c r="A104" s="31"/>
      <c r="B104" s="43"/>
      <c r="C104" s="43"/>
      <c r="D104" s="43"/>
      <c r="E104" s="43"/>
      <c r="F104" s="43"/>
      <c r="G104" s="43"/>
      <c r="H104" s="43"/>
      <c r="I104" s="26" t="s">
        <v>44</v>
      </c>
      <c r="J104" s="35" t="n">
        <f aca="false">K104+O104+Q104</f>
        <v>0</v>
      </c>
      <c r="K104" s="35"/>
      <c r="L104" s="35"/>
      <c r="M104" s="35"/>
      <c r="N104" s="35"/>
      <c r="O104" s="35"/>
      <c r="P104" s="35"/>
      <c r="Q104" s="35"/>
      <c r="R104" s="13"/>
      <c r="S104" s="13"/>
      <c r="T104" s="13"/>
      <c r="U104" s="13"/>
      <c r="V104" s="13"/>
      <c r="W104" s="13"/>
      <c r="X104" s="13"/>
      <c r="Y104" s="13"/>
      <c r="Z104" s="13"/>
      <c r="AA104" s="13"/>
    </row>
    <row r="105" customFormat="false" ht="23.25" hidden="false" customHeight="true" outlineLevel="0" collapsed="false">
      <c r="A105" s="31"/>
      <c r="B105" s="43"/>
      <c r="C105" s="43"/>
      <c r="D105" s="43"/>
      <c r="E105" s="43"/>
      <c r="F105" s="43"/>
      <c r="G105" s="43"/>
      <c r="H105" s="43"/>
      <c r="I105" s="26" t="s">
        <v>46</v>
      </c>
      <c r="J105" s="35" t="n">
        <f aca="false">K105+O105+Q105</f>
        <v>0</v>
      </c>
      <c r="K105" s="35"/>
      <c r="L105" s="35"/>
      <c r="M105" s="35"/>
      <c r="N105" s="35"/>
      <c r="O105" s="35"/>
      <c r="P105" s="35"/>
      <c r="Q105" s="35"/>
      <c r="R105" s="13"/>
      <c r="S105" s="13"/>
      <c r="T105" s="13"/>
      <c r="U105" s="13"/>
      <c r="V105" s="13"/>
      <c r="W105" s="13"/>
      <c r="X105" s="13"/>
      <c r="Y105" s="13"/>
      <c r="Z105" s="13"/>
      <c r="AA105" s="13"/>
    </row>
    <row r="106" customFormat="false" ht="16.5" hidden="false" customHeight="true" outlineLevel="0" collapsed="false">
      <c r="A106" s="51" t="s">
        <v>77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35"/>
      <c r="Q106" s="35"/>
      <c r="R106" s="26"/>
      <c r="S106" s="26"/>
      <c r="T106" s="26"/>
      <c r="U106" s="26"/>
      <c r="V106" s="26"/>
      <c r="W106" s="26"/>
      <c r="X106" s="26"/>
      <c r="Y106" s="26"/>
      <c r="Z106" s="26"/>
      <c r="AA106" s="26"/>
    </row>
    <row r="107" customFormat="false" ht="15" hidden="false" customHeight="true" outlineLevel="0" collapsed="false">
      <c r="A107" s="48" t="s">
        <v>78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customFormat="false" ht="18.75" hidden="false" customHeight="true" outlineLevel="0" collapsed="false">
      <c r="A108" s="31" t="s">
        <v>54</v>
      </c>
      <c r="B108" s="43" t="s">
        <v>79</v>
      </c>
      <c r="C108" s="43"/>
      <c r="D108" s="43"/>
      <c r="E108" s="43"/>
      <c r="F108" s="43"/>
      <c r="G108" s="43"/>
      <c r="H108" s="43"/>
      <c r="I108" s="26" t="s">
        <v>33</v>
      </c>
      <c r="J108" s="35" t="n">
        <f aca="false">J110+J111+J112+J113</f>
        <v>190692.74</v>
      </c>
      <c r="K108" s="35" t="n">
        <f aca="false">K109+K113</f>
        <v>83307.54</v>
      </c>
      <c r="L108" s="35" t="n">
        <f aca="false">L109</f>
        <v>49385.2</v>
      </c>
      <c r="M108" s="35" t="n">
        <f aca="false">M109</f>
        <v>0</v>
      </c>
      <c r="N108" s="35" t="n">
        <f aca="false">N109+N113</f>
        <v>20000</v>
      </c>
      <c r="O108" s="35" t="n">
        <f aca="false">O109+O113</f>
        <v>20000</v>
      </c>
      <c r="P108" s="35" t="n">
        <f aca="false">P109+P113</f>
        <v>20000</v>
      </c>
      <c r="Q108" s="35" t="n">
        <f aca="false">Q109+Q113</f>
        <v>20000</v>
      </c>
      <c r="R108" s="13" t="s">
        <v>36</v>
      </c>
      <c r="S108" s="13" t="s">
        <v>36</v>
      </c>
      <c r="T108" s="13" t="s">
        <v>36</v>
      </c>
      <c r="U108" s="13" t="s">
        <v>36</v>
      </c>
      <c r="V108" s="13" t="s">
        <v>36</v>
      </c>
      <c r="W108" s="13" t="s">
        <v>36</v>
      </c>
      <c r="X108" s="13" t="s">
        <v>36</v>
      </c>
      <c r="Y108" s="13" t="s">
        <v>36</v>
      </c>
      <c r="Z108" s="13" t="s">
        <v>36</v>
      </c>
      <c r="AA108" s="13" t="s">
        <v>36</v>
      </c>
    </row>
    <row r="109" customFormat="false" ht="39.6" hidden="false" customHeight="false" outlineLevel="0" collapsed="false">
      <c r="A109" s="31"/>
      <c r="B109" s="43"/>
      <c r="C109" s="43"/>
      <c r="D109" s="43"/>
      <c r="E109" s="43"/>
      <c r="F109" s="43"/>
      <c r="G109" s="43"/>
      <c r="H109" s="43"/>
      <c r="I109" s="26" t="s">
        <v>37</v>
      </c>
      <c r="J109" s="35" t="n">
        <f aca="false">K109+O109+Q109+L109+M109+N109+P109</f>
        <v>212692.74</v>
      </c>
      <c r="K109" s="35" t="n">
        <f aca="false">K115+K121+K127</f>
        <v>83307.54</v>
      </c>
      <c r="L109" s="35" t="n">
        <f aca="false">L115+L121+L127</f>
        <v>49385.2</v>
      </c>
      <c r="M109" s="35" t="n">
        <f aca="false">M110</f>
        <v>0</v>
      </c>
      <c r="N109" s="35" t="n">
        <f aca="false">N115+N121+N127</f>
        <v>20000</v>
      </c>
      <c r="O109" s="35" t="n">
        <f aca="false">O115+O121+O127</f>
        <v>20000</v>
      </c>
      <c r="P109" s="35" t="n">
        <f aca="false">P110+P111</f>
        <v>20000</v>
      </c>
      <c r="Q109" s="35" t="n">
        <f aca="false">Q115+Q121+Q127</f>
        <v>20000</v>
      </c>
      <c r="R109" s="13"/>
      <c r="S109" s="13"/>
      <c r="T109" s="13"/>
      <c r="U109" s="13"/>
      <c r="V109" s="13"/>
      <c r="W109" s="13"/>
      <c r="X109" s="13"/>
      <c r="Y109" s="13"/>
      <c r="Z109" s="13"/>
      <c r="AA109" s="13"/>
    </row>
    <row r="110" customFormat="false" ht="26.25" hidden="false" customHeight="true" outlineLevel="0" collapsed="false">
      <c r="A110" s="31"/>
      <c r="B110" s="43"/>
      <c r="C110" s="43"/>
      <c r="D110" s="43"/>
      <c r="E110" s="43"/>
      <c r="F110" s="43"/>
      <c r="G110" s="43"/>
      <c r="H110" s="43"/>
      <c r="I110" s="26" t="s">
        <v>40</v>
      </c>
      <c r="J110" s="35" t="n">
        <f aca="false">K110+O110+Q110+L110+M110+N110+P110</f>
        <v>160692.74</v>
      </c>
      <c r="K110" s="35" t="n">
        <f aca="false">K116+K122+K127</f>
        <v>53307.54</v>
      </c>
      <c r="L110" s="35" t="n">
        <f aca="false">L116+L122+L127</f>
        <v>27385.2</v>
      </c>
      <c r="M110" s="35" t="n">
        <f aca="false">M116+M122+M127</f>
        <v>0</v>
      </c>
      <c r="N110" s="35" t="n">
        <f aca="false">N116+N122+N127</f>
        <v>20000</v>
      </c>
      <c r="O110" s="35" t="n">
        <f aca="false">O116+O122+O127</f>
        <v>20000</v>
      </c>
      <c r="P110" s="35" t="n">
        <f aca="false">P116+P122+P127</f>
        <v>20000</v>
      </c>
      <c r="Q110" s="35" t="n">
        <f aca="false">Q116+Q122+Q127</f>
        <v>20000</v>
      </c>
      <c r="R110" s="13"/>
      <c r="S110" s="13"/>
      <c r="T110" s="13"/>
      <c r="U110" s="13"/>
      <c r="V110" s="13"/>
      <c r="W110" s="13"/>
      <c r="X110" s="13"/>
      <c r="Y110" s="13"/>
      <c r="Z110" s="13"/>
      <c r="AA110" s="13"/>
    </row>
    <row r="111" customFormat="false" ht="27.75" hidden="false" customHeight="true" outlineLevel="0" collapsed="false">
      <c r="A111" s="31"/>
      <c r="B111" s="43"/>
      <c r="C111" s="43"/>
      <c r="D111" s="43"/>
      <c r="E111" s="43"/>
      <c r="F111" s="43"/>
      <c r="G111" s="43"/>
      <c r="H111" s="43"/>
      <c r="I111" s="26" t="s">
        <v>42</v>
      </c>
      <c r="J111" s="35" t="n">
        <f aca="false">K111+O111+Q111</f>
        <v>30000</v>
      </c>
      <c r="K111" s="35" t="n">
        <f aca="false">K117+K123+K143</f>
        <v>30000</v>
      </c>
      <c r="L111" s="35" t="n">
        <f aca="false">L117+L123</f>
        <v>22000</v>
      </c>
      <c r="M111" s="35" t="n">
        <f aca="false">M117+M123+M143</f>
        <v>0</v>
      </c>
      <c r="N111" s="35" t="n">
        <f aca="false">N117+N123+N143</f>
        <v>0</v>
      </c>
      <c r="O111" s="35" t="n">
        <v>0</v>
      </c>
      <c r="P111" s="35" t="n">
        <f aca="false">P117+P123+P143</f>
        <v>0</v>
      </c>
      <c r="Q111" s="35" t="n">
        <f aca="false">Q117+Q123+Q143</f>
        <v>0</v>
      </c>
      <c r="R111" s="13"/>
      <c r="S111" s="13"/>
      <c r="T111" s="13"/>
      <c r="U111" s="13"/>
      <c r="V111" s="13"/>
      <c r="W111" s="13"/>
      <c r="X111" s="13"/>
      <c r="Y111" s="13"/>
      <c r="Z111" s="13"/>
      <c r="AA111" s="13"/>
    </row>
    <row r="112" customFormat="false" ht="30.75" hidden="false" customHeight="true" outlineLevel="0" collapsed="false">
      <c r="A112" s="31"/>
      <c r="B112" s="43"/>
      <c r="C112" s="43"/>
      <c r="D112" s="43"/>
      <c r="E112" s="43"/>
      <c r="F112" s="43"/>
      <c r="G112" s="43"/>
      <c r="H112" s="43"/>
      <c r="I112" s="26" t="s">
        <v>44</v>
      </c>
      <c r="J112" s="35" t="n">
        <f aca="false">K112+O112+Q112</f>
        <v>0</v>
      </c>
      <c r="K112" s="35" t="n">
        <f aca="false">K118+K124+K144</f>
        <v>0</v>
      </c>
      <c r="L112" s="35" t="n">
        <f aca="false">L118+L124+L144</f>
        <v>0</v>
      </c>
      <c r="M112" s="35" t="n">
        <f aca="false">M118+M124+M144</f>
        <v>0</v>
      </c>
      <c r="N112" s="35" t="n">
        <f aca="false">N118+N124+N144</f>
        <v>0</v>
      </c>
      <c r="O112" s="35" t="n">
        <f aca="false">O118+O124+O144</f>
        <v>0</v>
      </c>
      <c r="P112" s="35" t="n">
        <f aca="false">P118+P124+P144</f>
        <v>0</v>
      </c>
      <c r="Q112" s="35" t="n">
        <f aca="false">Q118+Q124+Q144</f>
        <v>0</v>
      </c>
      <c r="R112" s="13"/>
      <c r="S112" s="13"/>
      <c r="T112" s="13"/>
      <c r="U112" s="13"/>
      <c r="V112" s="13"/>
      <c r="W112" s="13"/>
      <c r="X112" s="13"/>
      <c r="Y112" s="13"/>
      <c r="Z112" s="13"/>
      <c r="AA112" s="13"/>
    </row>
    <row r="113" customFormat="false" ht="30" hidden="false" customHeight="true" outlineLevel="0" collapsed="false">
      <c r="A113" s="31"/>
      <c r="B113" s="43"/>
      <c r="C113" s="43"/>
      <c r="D113" s="43"/>
      <c r="E113" s="43"/>
      <c r="F113" s="43"/>
      <c r="G113" s="43"/>
      <c r="H113" s="43"/>
      <c r="I113" s="26" t="s">
        <v>46</v>
      </c>
      <c r="J113" s="35" t="n">
        <f aca="false">K113+O113+Q113</f>
        <v>0</v>
      </c>
      <c r="K113" s="35" t="n">
        <f aca="false">K119+K125+K145</f>
        <v>0</v>
      </c>
      <c r="L113" s="35" t="n">
        <f aca="false">L119+L125+L145</f>
        <v>0</v>
      </c>
      <c r="M113" s="35" t="n">
        <f aca="false">M119+M125+M145</f>
        <v>0</v>
      </c>
      <c r="N113" s="35" t="n">
        <f aca="false">N119+N125+N145</f>
        <v>0</v>
      </c>
      <c r="O113" s="35" t="n">
        <f aca="false">O119+O125+O145</f>
        <v>0</v>
      </c>
      <c r="P113" s="35" t="n">
        <f aca="false">P119+P125+P145</f>
        <v>0</v>
      </c>
      <c r="Q113" s="35" t="n">
        <f aca="false">Q119+Q125+Q145</f>
        <v>0</v>
      </c>
      <c r="R113" s="13"/>
      <c r="S113" s="13"/>
      <c r="T113" s="13"/>
      <c r="U113" s="13"/>
      <c r="V113" s="13"/>
      <c r="W113" s="13"/>
      <c r="X113" s="13"/>
      <c r="Y113" s="13"/>
      <c r="Z113" s="13"/>
      <c r="AA113" s="13"/>
    </row>
    <row r="114" customFormat="false" ht="42" hidden="false" customHeight="true" outlineLevel="0" collapsed="false">
      <c r="A114" s="31" t="s">
        <v>80</v>
      </c>
      <c r="B114" s="43" t="s">
        <v>81</v>
      </c>
      <c r="C114" s="43"/>
      <c r="D114" s="43"/>
      <c r="E114" s="43"/>
      <c r="F114" s="43"/>
      <c r="G114" s="43"/>
      <c r="H114" s="43"/>
      <c r="I114" s="26" t="s">
        <v>33</v>
      </c>
      <c r="J114" s="35" t="n">
        <f aca="false">J115+J119</f>
        <v>212692.74</v>
      </c>
      <c r="K114" s="35" t="n">
        <f aca="false">K115+K119</f>
        <v>83307.54</v>
      </c>
      <c r="L114" s="35" t="n">
        <f aca="false">L115+L119</f>
        <v>49385.2</v>
      </c>
      <c r="M114" s="35" t="n">
        <f aca="false">M115+M119</f>
        <v>0</v>
      </c>
      <c r="N114" s="35" t="n">
        <f aca="false">N115+N119</f>
        <v>20000</v>
      </c>
      <c r="O114" s="35" t="n">
        <f aca="false">O115+O119</f>
        <v>20000</v>
      </c>
      <c r="P114" s="35" t="n">
        <f aca="false">P115+P119</f>
        <v>20000</v>
      </c>
      <c r="Q114" s="35" t="n">
        <f aca="false">Q115+Q119</f>
        <v>20000</v>
      </c>
      <c r="R114" s="52" t="s">
        <v>82</v>
      </c>
      <c r="S114" s="53" t="s">
        <v>83</v>
      </c>
      <c r="T114" s="53" t="n">
        <f aca="false">U114+V114+W114+X114+Y114+Z114+AA114</f>
        <v>38</v>
      </c>
      <c r="U114" s="53" t="n">
        <v>5</v>
      </c>
      <c r="V114" s="53" t="n">
        <v>5</v>
      </c>
      <c r="W114" s="53" t="n">
        <v>5</v>
      </c>
      <c r="X114" s="53" t="n">
        <v>5</v>
      </c>
      <c r="Y114" s="53" t="n">
        <v>6</v>
      </c>
      <c r="Z114" s="53" t="n">
        <v>6</v>
      </c>
      <c r="AA114" s="53" t="n">
        <v>6</v>
      </c>
    </row>
    <row r="115" customFormat="false" ht="25.5" hidden="false" customHeight="true" outlineLevel="0" collapsed="false">
      <c r="A115" s="31"/>
      <c r="B115" s="43"/>
      <c r="C115" s="43"/>
      <c r="D115" s="43"/>
      <c r="E115" s="43"/>
      <c r="F115" s="43"/>
      <c r="G115" s="43"/>
      <c r="H115" s="43"/>
      <c r="I115" s="26" t="s">
        <v>37</v>
      </c>
      <c r="J115" s="35" t="n">
        <f aca="false">K115+O115+Q115+L115+M115+N115+P115</f>
        <v>212692.74</v>
      </c>
      <c r="K115" s="35" t="n">
        <f aca="false">K116+K117</f>
        <v>83307.54</v>
      </c>
      <c r="L115" s="35" t="n">
        <f aca="false">L116+L117</f>
        <v>49385.2</v>
      </c>
      <c r="M115" s="35" t="n">
        <f aca="false">M116</f>
        <v>0</v>
      </c>
      <c r="N115" s="35" t="n">
        <f aca="false">N116</f>
        <v>20000</v>
      </c>
      <c r="O115" s="35" t="n">
        <f aca="false">O116</f>
        <v>20000</v>
      </c>
      <c r="P115" s="35" t="n">
        <f aca="false">P116</f>
        <v>20000</v>
      </c>
      <c r="Q115" s="35" t="n">
        <f aca="false">Q116</f>
        <v>20000</v>
      </c>
      <c r="R115" s="54" t="s">
        <v>84</v>
      </c>
      <c r="S115" s="40" t="s">
        <v>35</v>
      </c>
      <c r="T115" s="55" t="s">
        <v>36</v>
      </c>
      <c r="U115" s="40" t="n">
        <v>12</v>
      </c>
      <c r="V115" s="40" t="n">
        <v>12</v>
      </c>
      <c r="W115" s="40" t="n">
        <v>10</v>
      </c>
      <c r="X115" s="40" t="n">
        <v>9</v>
      </c>
      <c r="Y115" s="40" t="n">
        <v>9</v>
      </c>
      <c r="Z115" s="40" t="n">
        <v>8</v>
      </c>
      <c r="AA115" s="40" t="n">
        <v>8</v>
      </c>
    </row>
    <row r="116" customFormat="false" ht="27.75" hidden="false" customHeight="true" outlineLevel="0" collapsed="false">
      <c r="A116" s="31"/>
      <c r="B116" s="43"/>
      <c r="C116" s="43"/>
      <c r="D116" s="43"/>
      <c r="E116" s="43"/>
      <c r="F116" s="43"/>
      <c r="G116" s="43"/>
      <c r="H116" s="43"/>
      <c r="I116" s="26" t="s">
        <v>40</v>
      </c>
      <c r="J116" s="35" t="n">
        <f aca="false">K116+O116+Q116+L116+M116+N116+P116</f>
        <v>160692.74</v>
      </c>
      <c r="K116" s="35" t="n">
        <v>53307.54</v>
      </c>
      <c r="L116" s="35" t="n">
        <v>27385.2</v>
      </c>
      <c r="M116" s="35" t="n">
        <v>0</v>
      </c>
      <c r="N116" s="35" t="n">
        <v>20000</v>
      </c>
      <c r="O116" s="35" t="n">
        <v>20000</v>
      </c>
      <c r="P116" s="35" t="n">
        <v>20000</v>
      </c>
      <c r="Q116" s="35" t="n">
        <v>20000</v>
      </c>
      <c r="R116" s="39"/>
      <c r="S116" s="56"/>
      <c r="T116" s="57"/>
      <c r="U116" s="56"/>
      <c r="V116" s="56"/>
      <c r="W116" s="56"/>
      <c r="X116" s="56"/>
      <c r="Y116" s="56"/>
      <c r="Z116" s="56"/>
      <c r="AA116" s="56"/>
    </row>
    <row r="117" customFormat="false" ht="27" hidden="false" customHeight="true" outlineLevel="0" collapsed="false">
      <c r="A117" s="31"/>
      <c r="B117" s="43"/>
      <c r="C117" s="43"/>
      <c r="D117" s="43"/>
      <c r="E117" s="43"/>
      <c r="F117" s="43"/>
      <c r="G117" s="43"/>
      <c r="H117" s="43"/>
      <c r="I117" s="26" t="s">
        <v>42</v>
      </c>
      <c r="J117" s="35" t="n">
        <f aca="false">K117+O117+Q117</f>
        <v>30000</v>
      </c>
      <c r="K117" s="35" t="n">
        <v>30000</v>
      </c>
      <c r="L117" s="35" t="n">
        <v>22000</v>
      </c>
      <c r="M117" s="35"/>
      <c r="N117" s="35"/>
      <c r="O117" s="35"/>
      <c r="P117" s="35"/>
      <c r="Q117" s="35"/>
      <c r="R117" s="39"/>
      <c r="S117" s="39"/>
      <c r="T117" s="39"/>
      <c r="U117" s="39"/>
      <c r="V117" s="39"/>
      <c r="W117" s="39"/>
      <c r="X117" s="39"/>
      <c r="Y117" s="39"/>
      <c r="Z117" s="39"/>
      <c r="AA117" s="39"/>
    </row>
    <row r="118" customFormat="false" ht="26.4" hidden="false" customHeight="false" outlineLevel="0" collapsed="false">
      <c r="A118" s="31"/>
      <c r="B118" s="43"/>
      <c r="C118" s="43"/>
      <c r="D118" s="43"/>
      <c r="E118" s="43"/>
      <c r="F118" s="43"/>
      <c r="G118" s="43"/>
      <c r="H118" s="43"/>
      <c r="I118" s="26" t="s">
        <v>44</v>
      </c>
      <c r="J118" s="35" t="n">
        <f aca="false">K118+O118+Q118</f>
        <v>0</v>
      </c>
      <c r="K118" s="35"/>
      <c r="L118" s="35"/>
      <c r="M118" s="35"/>
      <c r="N118" s="35"/>
      <c r="O118" s="35"/>
      <c r="P118" s="35"/>
      <c r="Q118" s="35"/>
      <c r="R118" s="39"/>
      <c r="S118" s="39"/>
      <c r="T118" s="39"/>
      <c r="U118" s="39"/>
      <c r="V118" s="39"/>
      <c r="W118" s="39"/>
      <c r="X118" s="39"/>
      <c r="Y118" s="39"/>
      <c r="Z118" s="39"/>
      <c r="AA118" s="39"/>
    </row>
    <row r="119" customFormat="false" ht="14.4" hidden="false" customHeight="false" outlineLevel="0" collapsed="false">
      <c r="A119" s="31"/>
      <c r="B119" s="43"/>
      <c r="C119" s="43"/>
      <c r="D119" s="43"/>
      <c r="E119" s="43"/>
      <c r="F119" s="43"/>
      <c r="G119" s="43"/>
      <c r="H119" s="43"/>
      <c r="I119" s="26" t="s">
        <v>46</v>
      </c>
      <c r="J119" s="35" t="n">
        <f aca="false">K119+O119+Q119</f>
        <v>0</v>
      </c>
      <c r="K119" s="35"/>
      <c r="L119" s="35"/>
      <c r="M119" s="35"/>
      <c r="N119" s="35"/>
      <c r="O119" s="35"/>
      <c r="P119" s="35"/>
      <c r="Q119" s="35"/>
      <c r="R119" s="41"/>
      <c r="S119" s="41"/>
      <c r="T119" s="41"/>
      <c r="U119" s="41"/>
      <c r="V119" s="41"/>
      <c r="W119" s="41"/>
      <c r="X119" s="41"/>
      <c r="Y119" s="41"/>
      <c r="Z119" s="41"/>
      <c r="AA119" s="41"/>
    </row>
    <row r="120" customFormat="false" ht="15.75" hidden="false" customHeight="true" outlineLevel="0" collapsed="false">
      <c r="A120" s="31" t="s">
        <v>85</v>
      </c>
      <c r="B120" s="43" t="s">
        <v>86</v>
      </c>
      <c r="C120" s="43"/>
      <c r="D120" s="43"/>
      <c r="E120" s="43"/>
      <c r="F120" s="43"/>
      <c r="G120" s="43"/>
      <c r="H120" s="43"/>
      <c r="I120" s="26" t="s">
        <v>33</v>
      </c>
      <c r="J120" s="35" t="n">
        <f aca="false">J121+J125</f>
        <v>0</v>
      </c>
      <c r="K120" s="35" t="n">
        <f aca="false">K121+K125</f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13" t="s">
        <v>36</v>
      </c>
      <c r="S120" s="13" t="s">
        <v>36</v>
      </c>
      <c r="T120" s="13" t="s">
        <v>36</v>
      </c>
      <c r="U120" s="13" t="s">
        <v>36</v>
      </c>
      <c r="V120" s="13" t="s">
        <v>36</v>
      </c>
      <c r="W120" s="13" t="s">
        <v>36</v>
      </c>
      <c r="X120" s="13" t="s">
        <v>36</v>
      </c>
      <c r="Y120" s="13" t="s">
        <v>36</v>
      </c>
      <c r="Z120" s="13" t="s">
        <v>36</v>
      </c>
      <c r="AA120" s="13" t="s">
        <v>36</v>
      </c>
    </row>
    <row r="121" customFormat="false" ht="26.25" hidden="false" customHeight="true" outlineLevel="0" collapsed="false">
      <c r="A121" s="31"/>
      <c r="B121" s="43"/>
      <c r="C121" s="43"/>
      <c r="D121" s="43"/>
      <c r="E121" s="43"/>
      <c r="F121" s="43"/>
      <c r="G121" s="43"/>
      <c r="H121" s="43"/>
      <c r="I121" s="26" t="s">
        <v>37</v>
      </c>
      <c r="J121" s="35" t="n">
        <f aca="false">K121+O121+Q121</f>
        <v>0</v>
      </c>
      <c r="K121" s="35" t="n">
        <f aca="false">K122+K123+K124</f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f aca="false">Q122+Q123+Q124</f>
        <v>0</v>
      </c>
      <c r="R121" s="13"/>
      <c r="S121" s="13"/>
      <c r="T121" s="13"/>
      <c r="U121" s="13"/>
      <c r="V121" s="13"/>
      <c r="W121" s="13"/>
      <c r="X121" s="13"/>
      <c r="Y121" s="13"/>
      <c r="Z121" s="13"/>
      <c r="AA121" s="13"/>
    </row>
    <row r="122" customFormat="false" ht="24.75" hidden="false" customHeight="true" outlineLevel="0" collapsed="false">
      <c r="A122" s="31"/>
      <c r="B122" s="43"/>
      <c r="C122" s="43"/>
      <c r="D122" s="43"/>
      <c r="E122" s="43"/>
      <c r="F122" s="43"/>
      <c r="G122" s="43"/>
      <c r="H122" s="43"/>
      <c r="I122" s="26" t="s">
        <v>40</v>
      </c>
      <c r="J122" s="35" t="n">
        <f aca="false">K122+O122+Q122</f>
        <v>0</v>
      </c>
      <c r="K122" s="35"/>
      <c r="L122" s="35"/>
      <c r="M122" s="35"/>
      <c r="N122" s="35"/>
      <c r="O122" s="35"/>
      <c r="P122" s="35"/>
      <c r="Q122" s="35"/>
      <c r="R122" s="13"/>
      <c r="S122" s="13"/>
      <c r="T122" s="13"/>
      <c r="U122" s="13"/>
      <c r="V122" s="13"/>
      <c r="W122" s="13"/>
      <c r="X122" s="13"/>
      <c r="Y122" s="13"/>
      <c r="Z122" s="13"/>
      <c r="AA122" s="13"/>
    </row>
    <row r="123" customFormat="false" ht="24.75" hidden="false" customHeight="true" outlineLevel="0" collapsed="false">
      <c r="A123" s="31"/>
      <c r="B123" s="43"/>
      <c r="C123" s="43"/>
      <c r="D123" s="43"/>
      <c r="E123" s="43"/>
      <c r="F123" s="43"/>
      <c r="G123" s="43"/>
      <c r="H123" s="43"/>
      <c r="I123" s="26" t="s">
        <v>42</v>
      </c>
      <c r="J123" s="35" t="n">
        <f aca="false">K123+O123+Q123</f>
        <v>0</v>
      </c>
      <c r="K123" s="35"/>
      <c r="L123" s="35"/>
      <c r="M123" s="35"/>
      <c r="N123" s="35"/>
      <c r="O123" s="35"/>
      <c r="P123" s="35"/>
      <c r="Q123" s="35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26.4" hidden="false" customHeight="false" outlineLevel="0" collapsed="false">
      <c r="A124" s="31"/>
      <c r="B124" s="43"/>
      <c r="C124" s="43"/>
      <c r="D124" s="43"/>
      <c r="E124" s="43"/>
      <c r="F124" s="43"/>
      <c r="G124" s="43"/>
      <c r="H124" s="43"/>
      <c r="I124" s="26" t="s">
        <v>44</v>
      </c>
      <c r="J124" s="35" t="n">
        <f aca="false">K124+O124+Q124</f>
        <v>0</v>
      </c>
      <c r="K124" s="35"/>
      <c r="L124" s="35" t="n">
        <v>0</v>
      </c>
      <c r="M124" s="35"/>
      <c r="N124" s="35"/>
      <c r="O124" s="35"/>
      <c r="P124" s="35"/>
      <c r="Q124" s="35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4.4" hidden="false" customHeight="false" outlineLevel="0" collapsed="false">
      <c r="A125" s="31"/>
      <c r="B125" s="43"/>
      <c r="C125" s="43"/>
      <c r="D125" s="43"/>
      <c r="E125" s="43"/>
      <c r="F125" s="43"/>
      <c r="G125" s="43"/>
      <c r="H125" s="43"/>
      <c r="I125" s="26" t="s">
        <v>46</v>
      </c>
      <c r="J125" s="35" t="n">
        <f aca="false">K125+O125+Q125</f>
        <v>0</v>
      </c>
      <c r="K125" s="35"/>
      <c r="L125" s="35"/>
      <c r="M125" s="35"/>
      <c r="N125" s="35"/>
      <c r="O125" s="35"/>
      <c r="P125" s="35"/>
      <c r="Q125" s="35"/>
      <c r="R125" s="13"/>
      <c r="S125" s="13"/>
      <c r="T125" s="13"/>
      <c r="U125" s="13"/>
      <c r="V125" s="13"/>
      <c r="W125" s="13"/>
      <c r="X125" s="13"/>
      <c r="Y125" s="13"/>
      <c r="Z125" s="13"/>
      <c r="AA125" s="13"/>
    </row>
    <row r="126" customFormat="false" ht="15.75" hidden="true" customHeight="true" outlineLevel="0" collapsed="false">
      <c r="A126" s="31" t="s">
        <v>87</v>
      </c>
      <c r="B126" s="43" t="s">
        <v>88</v>
      </c>
      <c r="C126" s="43"/>
      <c r="D126" s="43"/>
      <c r="E126" s="43"/>
      <c r="F126" s="43"/>
      <c r="G126" s="43"/>
      <c r="H126" s="43"/>
      <c r="I126" s="26" t="s">
        <v>33</v>
      </c>
      <c r="J126" s="35" t="n">
        <f aca="false">J127+J131</f>
        <v>0</v>
      </c>
      <c r="K126" s="35" t="n">
        <f aca="false">K127+K131</f>
        <v>0</v>
      </c>
      <c r="L126" s="35"/>
      <c r="M126" s="35"/>
      <c r="N126" s="35"/>
      <c r="O126" s="35" t="n">
        <f aca="false">O127+O131</f>
        <v>0</v>
      </c>
      <c r="P126" s="35"/>
      <c r="Q126" s="35" t="n">
        <f aca="false">Q127+Q131</f>
        <v>0</v>
      </c>
      <c r="R126" s="43"/>
      <c r="S126" s="52"/>
      <c r="T126" s="52"/>
      <c r="U126" s="58"/>
      <c r="V126" s="58"/>
      <c r="W126" s="58"/>
      <c r="X126" s="58"/>
      <c r="Y126" s="58"/>
      <c r="Z126" s="58"/>
      <c r="AA126" s="58"/>
    </row>
    <row r="127" customFormat="false" ht="27.75" hidden="true" customHeight="true" outlineLevel="0" collapsed="false">
      <c r="A127" s="31"/>
      <c r="B127" s="43"/>
      <c r="C127" s="43"/>
      <c r="D127" s="43"/>
      <c r="E127" s="43"/>
      <c r="F127" s="43"/>
      <c r="G127" s="43"/>
      <c r="H127" s="43"/>
      <c r="I127" s="26" t="s">
        <v>37</v>
      </c>
      <c r="J127" s="35" t="n">
        <f aca="false">K127+O127+Q127</f>
        <v>0</v>
      </c>
      <c r="K127" s="35" t="n">
        <v>0</v>
      </c>
      <c r="L127" s="35"/>
      <c r="M127" s="35"/>
      <c r="N127" s="35"/>
      <c r="O127" s="35" t="n">
        <v>0</v>
      </c>
      <c r="P127" s="35"/>
      <c r="Q127" s="35" t="n">
        <v>0</v>
      </c>
      <c r="R127" s="43"/>
      <c r="S127" s="39"/>
      <c r="T127" s="39"/>
      <c r="U127" s="59"/>
      <c r="V127" s="59"/>
      <c r="W127" s="59"/>
      <c r="X127" s="59"/>
      <c r="Y127" s="59"/>
      <c r="Z127" s="59"/>
      <c r="AA127" s="59"/>
    </row>
    <row r="128" customFormat="false" ht="29.25" hidden="true" customHeight="true" outlineLevel="0" collapsed="false">
      <c r="A128" s="31"/>
      <c r="B128" s="43"/>
      <c r="C128" s="43"/>
      <c r="D128" s="43"/>
      <c r="E128" s="43"/>
      <c r="F128" s="43"/>
      <c r="G128" s="43"/>
      <c r="H128" s="43"/>
      <c r="I128" s="26" t="s">
        <v>40</v>
      </c>
      <c r="J128" s="35" t="n">
        <f aca="false">K128+O128+Q128</f>
        <v>0</v>
      </c>
      <c r="K128" s="35"/>
      <c r="L128" s="35"/>
      <c r="M128" s="35"/>
      <c r="N128" s="35"/>
      <c r="O128" s="35"/>
      <c r="P128" s="35"/>
      <c r="Q128" s="35"/>
      <c r="R128" s="43"/>
      <c r="S128" s="39"/>
      <c r="T128" s="39"/>
      <c r="U128" s="39"/>
      <c r="V128" s="39"/>
      <c r="W128" s="39"/>
      <c r="X128" s="39"/>
      <c r="Y128" s="39"/>
      <c r="Z128" s="39"/>
      <c r="AA128" s="39"/>
    </row>
    <row r="129" customFormat="false" ht="36.75" hidden="true" customHeight="true" outlineLevel="0" collapsed="false">
      <c r="A129" s="31"/>
      <c r="B129" s="43"/>
      <c r="C129" s="43"/>
      <c r="D129" s="43"/>
      <c r="E129" s="43"/>
      <c r="F129" s="43"/>
      <c r="G129" s="43"/>
      <c r="H129" s="43"/>
      <c r="I129" s="26" t="s">
        <v>42</v>
      </c>
      <c r="J129" s="35" t="n">
        <f aca="false">K129+O129+Q129</f>
        <v>0</v>
      </c>
      <c r="K129" s="35"/>
      <c r="L129" s="35"/>
      <c r="M129" s="35"/>
      <c r="N129" s="35"/>
      <c r="O129" s="35"/>
      <c r="P129" s="35"/>
      <c r="Q129" s="35"/>
      <c r="R129" s="43"/>
      <c r="S129" s="39"/>
      <c r="T129" s="39"/>
      <c r="U129" s="39"/>
      <c r="V129" s="39"/>
      <c r="W129" s="39"/>
      <c r="X129" s="39"/>
      <c r="Y129" s="39"/>
      <c r="Z129" s="39"/>
      <c r="AA129" s="39"/>
    </row>
    <row r="130" customFormat="false" ht="26.4" hidden="true" customHeight="false" outlineLevel="0" collapsed="false">
      <c r="A130" s="31"/>
      <c r="B130" s="43"/>
      <c r="C130" s="43"/>
      <c r="D130" s="43"/>
      <c r="E130" s="43"/>
      <c r="F130" s="43"/>
      <c r="G130" s="43"/>
      <c r="H130" s="43"/>
      <c r="I130" s="26" t="s">
        <v>44</v>
      </c>
      <c r="J130" s="35" t="n">
        <f aca="false">K130+O130+Q130</f>
        <v>0</v>
      </c>
      <c r="K130" s="35"/>
      <c r="L130" s="35"/>
      <c r="M130" s="35"/>
      <c r="N130" s="35"/>
      <c r="O130" s="35"/>
      <c r="P130" s="35"/>
      <c r="Q130" s="35"/>
      <c r="R130" s="43"/>
      <c r="S130" s="39"/>
      <c r="T130" s="39"/>
      <c r="U130" s="39"/>
      <c r="V130" s="39"/>
      <c r="W130" s="39"/>
      <c r="X130" s="39"/>
      <c r="Y130" s="39"/>
      <c r="Z130" s="39"/>
      <c r="AA130" s="39"/>
    </row>
    <row r="131" customFormat="false" ht="14.4" hidden="true" customHeight="false" outlineLevel="0" collapsed="false">
      <c r="A131" s="31"/>
      <c r="B131" s="43"/>
      <c r="C131" s="43"/>
      <c r="D131" s="43"/>
      <c r="E131" s="43"/>
      <c r="F131" s="43"/>
      <c r="G131" s="43"/>
      <c r="H131" s="43"/>
      <c r="I131" s="26" t="s">
        <v>46</v>
      </c>
      <c r="J131" s="35" t="n">
        <f aca="false">K131+O131+Q131</f>
        <v>0</v>
      </c>
      <c r="K131" s="35"/>
      <c r="L131" s="35"/>
      <c r="M131" s="35"/>
      <c r="N131" s="35"/>
      <c r="O131" s="35"/>
      <c r="P131" s="35"/>
      <c r="Q131" s="35"/>
      <c r="R131" s="43"/>
      <c r="S131" s="41"/>
      <c r="T131" s="41"/>
      <c r="U131" s="41"/>
      <c r="V131" s="41"/>
      <c r="W131" s="41"/>
      <c r="X131" s="41"/>
      <c r="Y131" s="41"/>
      <c r="Z131" s="41"/>
      <c r="AA131" s="41"/>
    </row>
    <row r="132" customFormat="false" ht="14.4" hidden="false" customHeight="true" outlineLevel="0" collapsed="false">
      <c r="A132" s="31" t="s">
        <v>87</v>
      </c>
      <c r="B132" s="43" t="s">
        <v>89</v>
      </c>
      <c r="C132" s="43"/>
      <c r="D132" s="43"/>
      <c r="E132" s="43"/>
      <c r="F132" s="43"/>
      <c r="G132" s="43"/>
      <c r="H132" s="43"/>
      <c r="I132" s="26" t="s">
        <v>33</v>
      </c>
      <c r="J132" s="35" t="n">
        <f aca="false">J133</f>
        <v>0</v>
      </c>
      <c r="K132" s="35" t="n">
        <v>0</v>
      </c>
      <c r="L132" s="35" t="n">
        <f aca="false">M132+Q132+S132</f>
        <v>0</v>
      </c>
      <c r="M132" s="35" t="n">
        <f aca="false">N132+R132+T132</f>
        <v>0</v>
      </c>
      <c r="N132" s="35" t="n">
        <f aca="false">O132+S132+U132</f>
        <v>0</v>
      </c>
      <c r="O132" s="35" t="n">
        <v>0</v>
      </c>
      <c r="P132" s="35" t="n">
        <f aca="false">P133</f>
        <v>0</v>
      </c>
      <c r="Q132" s="35" t="n">
        <f aca="false">R132+V132+X132</f>
        <v>0</v>
      </c>
      <c r="R132" s="60"/>
      <c r="S132" s="41"/>
      <c r="T132" s="41"/>
      <c r="U132" s="41"/>
      <c r="V132" s="41"/>
      <c r="W132" s="41"/>
      <c r="X132" s="41"/>
      <c r="Y132" s="41"/>
      <c r="Z132" s="41"/>
      <c r="AA132" s="41"/>
    </row>
    <row r="133" customFormat="false" ht="39.6" hidden="false" customHeight="false" outlineLevel="0" collapsed="false">
      <c r="A133" s="31"/>
      <c r="B133" s="43"/>
      <c r="C133" s="43"/>
      <c r="D133" s="43"/>
      <c r="E133" s="43"/>
      <c r="F133" s="43"/>
      <c r="G133" s="43"/>
      <c r="H133" s="43"/>
      <c r="I133" s="26" t="s">
        <v>37</v>
      </c>
      <c r="J133" s="35" t="n">
        <f aca="false">J134+J135</f>
        <v>0</v>
      </c>
      <c r="K133" s="35" t="n">
        <v>0</v>
      </c>
      <c r="L133" s="35" t="n">
        <f aca="false">M133+Q133+S133</f>
        <v>0</v>
      </c>
      <c r="M133" s="35" t="n">
        <f aca="false">N133+R133+T133</f>
        <v>0</v>
      </c>
      <c r="N133" s="35" t="n">
        <f aca="false">O133+S133+U133</f>
        <v>0</v>
      </c>
      <c r="O133" s="35" t="n">
        <v>0</v>
      </c>
      <c r="P133" s="35" t="n">
        <f aca="false">P134+P135</f>
        <v>0</v>
      </c>
      <c r="Q133" s="35" t="n">
        <f aca="false">R133+V133+X133</f>
        <v>0</v>
      </c>
      <c r="R133" s="60"/>
      <c r="S133" s="41"/>
      <c r="T133" s="41"/>
      <c r="U133" s="41"/>
      <c r="V133" s="41"/>
      <c r="W133" s="41"/>
      <c r="X133" s="41"/>
      <c r="Y133" s="41"/>
      <c r="Z133" s="41"/>
      <c r="AA133" s="41"/>
    </row>
    <row r="134" customFormat="false" ht="39.6" hidden="false" customHeight="false" outlineLevel="0" collapsed="false">
      <c r="A134" s="31"/>
      <c r="B134" s="43"/>
      <c r="C134" s="43"/>
      <c r="D134" s="43"/>
      <c r="E134" s="43"/>
      <c r="F134" s="43"/>
      <c r="G134" s="43"/>
      <c r="H134" s="43"/>
      <c r="I134" s="26" t="s">
        <v>40</v>
      </c>
      <c r="J134" s="35" t="n">
        <f aca="false">K134+L134+M134+N134+O134+P134+Q134</f>
        <v>0</v>
      </c>
      <c r="K134" s="35" t="n">
        <v>0</v>
      </c>
      <c r="L134" s="35" t="n">
        <f aca="false">M134+Q134+S134</f>
        <v>0</v>
      </c>
      <c r="M134" s="35" t="n">
        <f aca="false">N134+R134+T134</f>
        <v>0</v>
      </c>
      <c r="N134" s="35" t="n">
        <f aca="false">O134+S134+U134</f>
        <v>0</v>
      </c>
      <c r="O134" s="35" t="n">
        <v>0</v>
      </c>
      <c r="P134" s="35" t="n">
        <f aca="false">Q134+U134+W134</f>
        <v>0</v>
      </c>
      <c r="Q134" s="35" t="n">
        <f aca="false">R134+V134+X134</f>
        <v>0</v>
      </c>
      <c r="R134" s="60"/>
      <c r="S134" s="41"/>
      <c r="T134" s="41"/>
      <c r="U134" s="41"/>
      <c r="V134" s="41"/>
      <c r="W134" s="41"/>
      <c r="X134" s="41"/>
      <c r="Y134" s="41"/>
      <c r="Z134" s="41"/>
      <c r="AA134" s="41"/>
    </row>
    <row r="135" customFormat="false" ht="52.8" hidden="false" customHeight="false" outlineLevel="0" collapsed="false">
      <c r="A135" s="31"/>
      <c r="B135" s="43"/>
      <c r="C135" s="43"/>
      <c r="D135" s="43"/>
      <c r="E135" s="43"/>
      <c r="F135" s="43"/>
      <c r="G135" s="43"/>
      <c r="H135" s="43"/>
      <c r="I135" s="26" t="s">
        <v>42</v>
      </c>
      <c r="J135" s="35" t="n">
        <f aca="false">K135+L135+M135+N135+O135+P135+Q135</f>
        <v>0</v>
      </c>
      <c r="K135" s="35" t="n">
        <v>0</v>
      </c>
      <c r="L135" s="35" t="n">
        <f aca="false">M135+Q135+S135</f>
        <v>0</v>
      </c>
      <c r="M135" s="35" t="n">
        <f aca="false">N135+R135+T135</f>
        <v>0</v>
      </c>
      <c r="N135" s="35" t="n">
        <f aca="false">O135+S135+U135</f>
        <v>0</v>
      </c>
      <c r="O135" s="35" t="n">
        <v>0</v>
      </c>
      <c r="P135" s="35" t="n">
        <f aca="false">Q135+U135+W135</f>
        <v>0</v>
      </c>
      <c r="Q135" s="35" t="n">
        <f aca="false">R135+V135+X135</f>
        <v>0</v>
      </c>
      <c r="R135" s="60"/>
      <c r="S135" s="41"/>
      <c r="T135" s="41"/>
      <c r="U135" s="41"/>
      <c r="V135" s="41"/>
      <c r="W135" s="41"/>
      <c r="X135" s="41"/>
      <c r="Y135" s="41"/>
      <c r="Z135" s="41"/>
      <c r="AA135" s="41"/>
    </row>
    <row r="136" customFormat="false" ht="26.4" hidden="false" customHeight="false" outlineLevel="0" collapsed="false">
      <c r="A136" s="31"/>
      <c r="B136" s="43"/>
      <c r="C136" s="43"/>
      <c r="D136" s="43"/>
      <c r="E136" s="43"/>
      <c r="F136" s="43"/>
      <c r="G136" s="43"/>
      <c r="H136" s="43"/>
      <c r="I136" s="26" t="s">
        <v>44</v>
      </c>
      <c r="J136" s="35"/>
      <c r="K136" s="35" t="n">
        <f aca="false">L136+P136+R136</f>
        <v>0</v>
      </c>
      <c r="L136" s="35" t="n">
        <f aca="false">M136+Q136+S136</f>
        <v>0</v>
      </c>
      <c r="M136" s="35" t="n">
        <f aca="false">N136+R136+T136</f>
        <v>0</v>
      </c>
      <c r="N136" s="35" t="n">
        <f aca="false">O136+S136+U136</f>
        <v>0</v>
      </c>
      <c r="O136" s="35" t="n">
        <f aca="false">P136+T136+V136</f>
        <v>0</v>
      </c>
      <c r="P136" s="35"/>
      <c r="Q136" s="35" t="n">
        <f aca="false">R136+V136+X136</f>
        <v>0</v>
      </c>
      <c r="R136" s="60"/>
      <c r="S136" s="41"/>
      <c r="T136" s="41"/>
      <c r="U136" s="41"/>
      <c r="V136" s="41"/>
      <c r="W136" s="41"/>
      <c r="X136" s="41"/>
      <c r="Y136" s="41"/>
      <c r="Z136" s="41"/>
      <c r="AA136" s="41"/>
    </row>
    <row r="137" customFormat="false" ht="14.4" hidden="false" customHeight="false" outlineLevel="0" collapsed="false">
      <c r="A137" s="31"/>
      <c r="B137" s="43"/>
      <c r="C137" s="43"/>
      <c r="D137" s="43"/>
      <c r="E137" s="43"/>
      <c r="F137" s="43"/>
      <c r="G137" s="43"/>
      <c r="H137" s="43"/>
      <c r="I137" s="26" t="s">
        <v>46</v>
      </c>
      <c r="J137" s="35"/>
      <c r="K137" s="35" t="n">
        <f aca="false">L137+P137+R137</f>
        <v>0</v>
      </c>
      <c r="L137" s="35" t="n">
        <f aca="false">M137+Q137+S137</f>
        <v>0</v>
      </c>
      <c r="M137" s="35" t="n">
        <f aca="false">N137+R137+T137</f>
        <v>0</v>
      </c>
      <c r="N137" s="35" t="n">
        <f aca="false">O137+S137+U137</f>
        <v>0</v>
      </c>
      <c r="O137" s="35" t="n">
        <f aca="false">P137+T137+V137</f>
        <v>0</v>
      </c>
      <c r="P137" s="35"/>
      <c r="Q137" s="35" t="n">
        <f aca="false">R137+V137+X137</f>
        <v>0</v>
      </c>
      <c r="R137" s="60"/>
      <c r="S137" s="41"/>
      <c r="T137" s="41"/>
      <c r="U137" s="41"/>
      <c r="V137" s="41"/>
      <c r="W137" s="41"/>
      <c r="X137" s="41"/>
      <c r="Y137" s="41"/>
      <c r="Z137" s="41"/>
      <c r="AA137" s="41"/>
    </row>
    <row r="138" customFormat="false" ht="13.5" hidden="false" customHeight="true" outlineLevel="0" collapsed="false">
      <c r="A138" s="61" t="s">
        <v>90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2"/>
      <c r="N138" s="62"/>
      <c r="O138" s="62"/>
      <c r="P138" s="62"/>
      <c r="Q138" s="62"/>
      <c r="R138" s="63"/>
      <c r="S138" s="64"/>
      <c r="T138" s="64"/>
      <c r="U138" s="64"/>
      <c r="V138" s="64"/>
      <c r="W138" s="64"/>
      <c r="X138" s="64"/>
      <c r="Y138" s="64"/>
      <c r="Z138" s="64"/>
      <c r="AA138" s="64"/>
    </row>
    <row r="139" customFormat="false" ht="15.75" hidden="false" customHeight="true" outlineLevel="0" collapsed="false">
      <c r="A139" s="65" t="s">
        <v>91</v>
      </c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</row>
    <row r="140" customFormat="false" ht="15.75" hidden="false" customHeight="true" outlineLevel="0" collapsed="false">
      <c r="A140" s="31" t="s">
        <v>92</v>
      </c>
      <c r="B140" s="43" t="s">
        <v>93</v>
      </c>
      <c r="C140" s="43"/>
      <c r="D140" s="43"/>
      <c r="E140" s="43"/>
      <c r="F140" s="43"/>
      <c r="G140" s="43"/>
      <c r="H140" s="43"/>
      <c r="I140" s="26" t="s">
        <v>33</v>
      </c>
      <c r="J140" s="35" t="n">
        <f aca="false">J141+J145</f>
        <v>3359258.18</v>
      </c>
      <c r="K140" s="35" t="n">
        <f aca="false">K141+K145</f>
        <v>541104.22</v>
      </c>
      <c r="L140" s="35" t="n">
        <f aca="false">L141+L145+L143</f>
        <v>5053695</v>
      </c>
      <c r="M140" s="35" t="n">
        <f aca="false">M141+M145</f>
        <v>449130</v>
      </c>
      <c r="N140" s="35" t="n">
        <f aca="false">N141+N145</f>
        <v>430327.03</v>
      </c>
      <c r="O140" s="35" t="n">
        <f aca="false">O141+O145</f>
        <v>430327.03</v>
      </c>
      <c r="P140" s="35" t="n">
        <f aca="false">P141+P145</f>
        <v>430327.03</v>
      </c>
      <c r="Q140" s="35" t="n">
        <f aca="false">Q141+Q145</f>
        <v>430327.03</v>
      </c>
      <c r="R140" s="13" t="s">
        <v>36</v>
      </c>
      <c r="S140" s="13" t="s">
        <v>36</v>
      </c>
      <c r="T140" s="13" t="s">
        <v>36</v>
      </c>
      <c r="U140" s="13" t="s">
        <v>36</v>
      </c>
      <c r="V140" s="13" t="s">
        <v>36</v>
      </c>
      <c r="W140" s="13" t="s">
        <v>36</v>
      </c>
      <c r="X140" s="13" t="s">
        <v>36</v>
      </c>
      <c r="Y140" s="13" t="s">
        <v>36</v>
      </c>
      <c r="Z140" s="13" t="s">
        <v>36</v>
      </c>
      <c r="AA140" s="13" t="s">
        <v>36</v>
      </c>
    </row>
    <row r="141" customFormat="false" ht="24.75" hidden="false" customHeight="true" outlineLevel="0" collapsed="false">
      <c r="A141" s="31"/>
      <c r="B141" s="43"/>
      <c r="C141" s="43"/>
      <c r="D141" s="43"/>
      <c r="E141" s="43"/>
      <c r="F141" s="43"/>
      <c r="G141" s="43"/>
      <c r="H141" s="43"/>
      <c r="I141" s="26" t="s">
        <v>37</v>
      </c>
      <c r="J141" s="35" t="n">
        <f aca="false">J142+J143</f>
        <v>3359258.18</v>
      </c>
      <c r="K141" s="35" t="n">
        <f aca="false">K142</f>
        <v>541104.22</v>
      </c>
      <c r="L141" s="35" t="n">
        <f aca="false">L142</f>
        <v>647715.84</v>
      </c>
      <c r="M141" s="35" t="n">
        <f aca="false">M142</f>
        <v>449130</v>
      </c>
      <c r="N141" s="35" t="n">
        <f aca="false">N142</f>
        <v>430327.03</v>
      </c>
      <c r="O141" s="35" t="n">
        <f aca="false">O142+O143</f>
        <v>430327.03</v>
      </c>
      <c r="P141" s="35" t="n">
        <f aca="false">P142</f>
        <v>430327.03</v>
      </c>
      <c r="Q141" s="35" t="n">
        <f aca="false">Q142</f>
        <v>430327.03</v>
      </c>
      <c r="R141" s="13"/>
      <c r="S141" s="13"/>
      <c r="T141" s="13"/>
      <c r="U141" s="13"/>
      <c r="V141" s="13"/>
      <c r="W141" s="13"/>
      <c r="X141" s="13"/>
      <c r="Y141" s="13"/>
      <c r="Z141" s="13"/>
      <c r="AA141" s="13"/>
    </row>
    <row r="142" customFormat="false" ht="24.75" hidden="false" customHeight="true" outlineLevel="0" collapsed="false">
      <c r="A142" s="31"/>
      <c r="B142" s="43"/>
      <c r="C142" s="43"/>
      <c r="D142" s="43"/>
      <c r="E142" s="43"/>
      <c r="F142" s="43"/>
      <c r="G142" s="43"/>
      <c r="H142" s="43"/>
      <c r="I142" s="26" t="s">
        <v>40</v>
      </c>
      <c r="J142" s="35" t="n">
        <f aca="false">K142+L142+M142+N142+O142+P142+Q142</f>
        <v>3359258.18</v>
      </c>
      <c r="K142" s="35" t="n">
        <f aca="false">K148+K154+K160+K166+K172+K178+K184+K190+K196+K208+K220+K202</f>
        <v>541104.22</v>
      </c>
      <c r="L142" s="35" t="n">
        <f aca="false">L148+L154+L160+L166+L172+L178+L184+L190+L196+L208+L220+L202+L214</f>
        <v>647715.84</v>
      </c>
      <c r="M142" s="35" t="n">
        <f aca="false">M148+M154+M160+M166+M172+M178+M184+M190+M196+M208+M220+M202</f>
        <v>449130</v>
      </c>
      <c r="N142" s="35" t="n">
        <f aca="false">N148+N154+N160+N166+N172+N178+N184+N190+N196+N208+N220+N202</f>
        <v>430327.03</v>
      </c>
      <c r="O142" s="35" t="n">
        <f aca="false">O148+O154+O160+O166+O172+O178+O184+O190+O196+O208+O220+O202</f>
        <v>430327.03</v>
      </c>
      <c r="P142" s="35" t="n">
        <f aca="false">P148+P154+P160+P166+P172+P178+P184+P190+P196+P208+P220+P202</f>
        <v>430327.03</v>
      </c>
      <c r="Q142" s="35" t="n">
        <f aca="false">Q148+Q154+Q160+Q166+Q172+Q178+Q184+Q190+Q196+Q208+Q220+Q202</f>
        <v>430327.03</v>
      </c>
      <c r="R142" s="13"/>
      <c r="S142" s="13"/>
      <c r="T142" s="13"/>
      <c r="U142" s="13"/>
      <c r="V142" s="13"/>
      <c r="W142" s="13"/>
      <c r="X142" s="13"/>
      <c r="Y142" s="13"/>
      <c r="Z142" s="13"/>
      <c r="AA142" s="13"/>
    </row>
    <row r="143" customFormat="false" ht="54" hidden="false" customHeight="true" outlineLevel="0" collapsed="false">
      <c r="A143" s="31"/>
      <c r="B143" s="43"/>
      <c r="C143" s="43"/>
      <c r="D143" s="43"/>
      <c r="E143" s="43"/>
      <c r="F143" s="43"/>
      <c r="G143" s="43"/>
      <c r="H143" s="43"/>
      <c r="I143" s="26" t="s">
        <v>42</v>
      </c>
      <c r="J143" s="35" t="n">
        <f aca="false">K143+O143+Q143</f>
        <v>0</v>
      </c>
      <c r="K143" s="35" t="n">
        <v>0</v>
      </c>
      <c r="L143" s="35" t="n">
        <f aca="false">L149+L155+L215+L221</f>
        <v>4405979.16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13"/>
      <c r="S143" s="13"/>
      <c r="T143" s="13"/>
      <c r="U143" s="13"/>
      <c r="V143" s="13"/>
      <c r="W143" s="13"/>
      <c r="X143" s="13"/>
      <c r="Y143" s="13"/>
      <c r="Z143" s="13"/>
      <c r="AA143" s="13"/>
    </row>
    <row r="144" customFormat="false" ht="26.4" hidden="false" customHeight="false" outlineLevel="0" collapsed="false">
      <c r="A144" s="31"/>
      <c r="B144" s="43"/>
      <c r="C144" s="43"/>
      <c r="D144" s="43"/>
      <c r="E144" s="43"/>
      <c r="F144" s="43"/>
      <c r="G144" s="43"/>
      <c r="H144" s="43"/>
      <c r="I144" s="26" t="s">
        <v>44</v>
      </c>
      <c r="J144" s="35" t="n">
        <f aca="false">K144+O144+Q144</f>
        <v>0</v>
      </c>
      <c r="K144" s="35"/>
      <c r="L144" s="35"/>
      <c r="M144" s="35"/>
      <c r="N144" s="35"/>
      <c r="O144" s="35"/>
      <c r="P144" s="35"/>
      <c r="Q144" s="35"/>
      <c r="R144" s="13"/>
      <c r="S144" s="13"/>
      <c r="T144" s="13"/>
      <c r="U144" s="13"/>
      <c r="V144" s="13"/>
      <c r="W144" s="13"/>
      <c r="X144" s="13"/>
      <c r="Y144" s="13"/>
      <c r="Z144" s="13"/>
      <c r="AA144" s="13"/>
    </row>
    <row r="145" customFormat="false" ht="14.4" hidden="false" customHeight="false" outlineLevel="0" collapsed="false">
      <c r="A145" s="31"/>
      <c r="B145" s="43"/>
      <c r="C145" s="43"/>
      <c r="D145" s="43"/>
      <c r="E145" s="43"/>
      <c r="F145" s="43"/>
      <c r="G145" s="43"/>
      <c r="H145" s="43"/>
      <c r="I145" s="26" t="s">
        <v>46</v>
      </c>
      <c r="J145" s="35" t="n">
        <f aca="false">K145+O145+Q145</f>
        <v>0</v>
      </c>
      <c r="K145" s="35"/>
      <c r="L145" s="35"/>
      <c r="M145" s="35"/>
      <c r="N145" s="35"/>
      <c r="O145" s="35"/>
      <c r="P145" s="35"/>
      <c r="Q145" s="35"/>
      <c r="R145" s="13"/>
      <c r="S145" s="13"/>
      <c r="T145" s="13"/>
      <c r="U145" s="13"/>
      <c r="V145" s="13"/>
      <c r="W145" s="13"/>
      <c r="X145" s="13"/>
      <c r="Y145" s="13"/>
      <c r="Z145" s="13"/>
      <c r="AA145" s="13"/>
    </row>
    <row r="146" customFormat="false" ht="25.5" hidden="false" customHeight="true" outlineLevel="0" collapsed="false">
      <c r="A146" s="31" t="s">
        <v>94</v>
      </c>
      <c r="B146" s="43" t="s">
        <v>95</v>
      </c>
      <c r="C146" s="43"/>
      <c r="D146" s="43"/>
      <c r="E146" s="43"/>
      <c r="F146" s="43"/>
      <c r="G146" s="43"/>
      <c r="H146" s="43"/>
      <c r="I146" s="26" t="s">
        <v>33</v>
      </c>
      <c r="J146" s="35" t="n">
        <f aca="false">J147+J151</f>
        <v>868227.21</v>
      </c>
      <c r="K146" s="35" t="n">
        <f aca="false">K147+K151</f>
        <v>316910.06</v>
      </c>
      <c r="L146" s="35" t="n">
        <f aca="false">L147+L151</f>
        <v>191317.15</v>
      </c>
      <c r="M146" s="35" t="n">
        <f aca="false">M147+M151</f>
        <v>160000</v>
      </c>
      <c r="N146" s="35" t="n">
        <f aca="false">N147+N151</f>
        <v>50000</v>
      </c>
      <c r="O146" s="35" t="n">
        <f aca="false">O147+O151</f>
        <v>50000</v>
      </c>
      <c r="P146" s="35" t="n">
        <f aca="false">P147+P151</f>
        <v>50000</v>
      </c>
      <c r="Q146" s="35" t="n">
        <f aca="false">Q147+Q151</f>
        <v>50000</v>
      </c>
      <c r="R146" s="66" t="s">
        <v>96</v>
      </c>
      <c r="S146" s="52" t="s">
        <v>64</v>
      </c>
      <c r="T146" s="52" t="s">
        <v>36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2" t="n">
        <v>0</v>
      </c>
    </row>
    <row r="147" customFormat="false" ht="39.6" hidden="false" customHeight="false" outlineLevel="0" collapsed="false">
      <c r="A147" s="31"/>
      <c r="B147" s="43"/>
      <c r="C147" s="43"/>
      <c r="D147" s="43"/>
      <c r="E147" s="43"/>
      <c r="F147" s="43"/>
      <c r="G147" s="43"/>
      <c r="H147" s="43"/>
      <c r="I147" s="26" t="s">
        <v>37</v>
      </c>
      <c r="J147" s="35" t="n">
        <f aca="false">K147+O147+Q147+L147+M147+N147+P147</f>
        <v>868227.21</v>
      </c>
      <c r="K147" s="35" t="n">
        <f aca="false">K148</f>
        <v>316910.06</v>
      </c>
      <c r="L147" s="35" t="n">
        <f aca="false">L148</f>
        <v>191317.15</v>
      </c>
      <c r="M147" s="35" t="n">
        <f aca="false">M148</f>
        <v>160000</v>
      </c>
      <c r="N147" s="35" t="n">
        <f aca="false">N148</f>
        <v>50000</v>
      </c>
      <c r="O147" s="35" t="n">
        <f aca="false">O148</f>
        <v>50000</v>
      </c>
      <c r="P147" s="35" t="n">
        <f aca="false">P148</f>
        <v>50000</v>
      </c>
      <c r="Q147" s="35" t="n">
        <f aca="false">Q148</f>
        <v>50000</v>
      </c>
      <c r="R147" s="67"/>
      <c r="S147" s="39"/>
      <c r="T147" s="39"/>
      <c r="U147" s="39"/>
      <c r="V147" s="39"/>
      <c r="W147" s="39"/>
      <c r="X147" s="39"/>
      <c r="Y147" s="39"/>
      <c r="Z147" s="39"/>
      <c r="AA147" s="39"/>
    </row>
    <row r="148" customFormat="false" ht="39.6" hidden="false" customHeight="false" outlineLevel="0" collapsed="false">
      <c r="A148" s="31"/>
      <c r="B148" s="43"/>
      <c r="C148" s="43"/>
      <c r="D148" s="43"/>
      <c r="E148" s="43"/>
      <c r="F148" s="43"/>
      <c r="G148" s="43"/>
      <c r="H148" s="43"/>
      <c r="I148" s="26" t="s">
        <v>40</v>
      </c>
      <c r="J148" s="35" t="n">
        <f aca="false">K148+O148+Q148+L148+M148+N148+P148</f>
        <v>868227.21</v>
      </c>
      <c r="K148" s="35" t="n">
        <v>316910.06</v>
      </c>
      <c r="L148" s="35" t="n">
        <v>191317.15</v>
      </c>
      <c r="M148" s="35" t="n">
        <v>160000</v>
      </c>
      <c r="N148" s="35" t="n">
        <v>50000</v>
      </c>
      <c r="O148" s="35" t="n">
        <v>50000</v>
      </c>
      <c r="P148" s="35" t="n">
        <v>50000</v>
      </c>
      <c r="Q148" s="35" t="n">
        <v>50000</v>
      </c>
      <c r="R148" s="67"/>
      <c r="S148" s="39"/>
      <c r="T148" s="39"/>
      <c r="U148" s="39"/>
      <c r="V148" s="39"/>
      <c r="W148" s="39"/>
      <c r="X148" s="39"/>
      <c r="Y148" s="39"/>
      <c r="Z148" s="39"/>
      <c r="AA148" s="39"/>
    </row>
    <row r="149" customFormat="false" ht="49.5" hidden="false" customHeight="true" outlineLevel="0" collapsed="false">
      <c r="A149" s="31"/>
      <c r="B149" s="43"/>
      <c r="C149" s="43"/>
      <c r="D149" s="43"/>
      <c r="E149" s="43"/>
      <c r="F149" s="43"/>
      <c r="G149" s="43"/>
      <c r="H149" s="43"/>
      <c r="I149" s="26" t="s">
        <v>42</v>
      </c>
      <c r="J149" s="35" t="n">
        <f aca="false">K149+O149+Q149</f>
        <v>0</v>
      </c>
      <c r="K149" s="35"/>
      <c r="L149" s="35"/>
      <c r="M149" s="35"/>
      <c r="N149" s="35"/>
      <c r="O149" s="35"/>
      <c r="P149" s="35"/>
      <c r="Q149" s="35"/>
      <c r="R149" s="67"/>
      <c r="S149" s="39"/>
      <c r="T149" s="39"/>
      <c r="U149" s="39"/>
      <c r="V149" s="39"/>
      <c r="W149" s="39"/>
      <c r="X149" s="39"/>
      <c r="Y149" s="39"/>
      <c r="Z149" s="39"/>
      <c r="AA149" s="39"/>
    </row>
    <row r="150" customFormat="false" ht="29.25" hidden="false" customHeight="true" outlineLevel="0" collapsed="false">
      <c r="A150" s="31"/>
      <c r="B150" s="43"/>
      <c r="C150" s="43"/>
      <c r="D150" s="43"/>
      <c r="E150" s="43"/>
      <c r="F150" s="43"/>
      <c r="G150" s="43"/>
      <c r="H150" s="43"/>
      <c r="I150" s="26" t="s">
        <v>44</v>
      </c>
      <c r="J150" s="35" t="n">
        <f aca="false">K150+O150+Q150</f>
        <v>0</v>
      </c>
      <c r="K150" s="35"/>
      <c r="L150" s="35"/>
      <c r="M150" s="35"/>
      <c r="N150" s="35"/>
      <c r="O150" s="35"/>
      <c r="P150" s="35"/>
      <c r="Q150" s="35"/>
      <c r="R150" s="67"/>
      <c r="S150" s="39"/>
      <c r="T150" s="39"/>
      <c r="U150" s="39"/>
      <c r="V150" s="39"/>
      <c r="W150" s="39"/>
      <c r="X150" s="39"/>
      <c r="Y150" s="39"/>
      <c r="Z150" s="39"/>
      <c r="AA150" s="39"/>
    </row>
    <row r="151" customFormat="false" ht="15" hidden="false" customHeight="true" outlineLevel="0" collapsed="false">
      <c r="A151" s="31"/>
      <c r="B151" s="43"/>
      <c r="C151" s="43"/>
      <c r="D151" s="43"/>
      <c r="E151" s="43"/>
      <c r="F151" s="43"/>
      <c r="G151" s="43"/>
      <c r="H151" s="43"/>
      <c r="I151" s="26" t="s">
        <v>46</v>
      </c>
      <c r="J151" s="35" t="n">
        <f aca="false">K151+O151+Q151</f>
        <v>0</v>
      </c>
      <c r="K151" s="35"/>
      <c r="L151" s="35"/>
      <c r="M151" s="35"/>
      <c r="N151" s="35"/>
      <c r="O151" s="35"/>
      <c r="P151" s="35"/>
      <c r="Q151" s="35"/>
      <c r="R151" s="68"/>
      <c r="S151" s="41"/>
      <c r="T151" s="41"/>
      <c r="U151" s="41"/>
      <c r="V151" s="41"/>
      <c r="W151" s="41"/>
      <c r="X151" s="41"/>
      <c r="Y151" s="41"/>
      <c r="Z151" s="41"/>
      <c r="AA151" s="41"/>
    </row>
    <row r="152" customFormat="false" ht="33.75" hidden="false" customHeight="true" outlineLevel="0" collapsed="false">
      <c r="A152" s="31" t="s">
        <v>97</v>
      </c>
      <c r="B152" s="50" t="s">
        <v>98</v>
      </c>
      <c r="C152" s="50"/>
      <c r="D152" s="50"/>
      <c r="E152" s="50"/>
      <c r="F152" s="50"/>
      <c r="G152" s="50"/>
      <c r="H152" s="50"/>
      <c r="I152" s="69" t="s">
        <v>33</v>
      </c>
      <c r="J152" s="70" t="n">
        <f aca="false">J153</f>
        <v>1201308.12</v>
      </c>
      <c r="K152" s="70" t="n">
        <f aca="false">K153+K157</f>
        <v>0</v>
      </c>
      <c r="L152" s="70" t="n">
        <f aca="false">L153+L157</f>
        <v>0</v>
      </c>
      <c r="M152" s="70" t="n">
        <f aca="false">M153+M157</f>
        <v>100000</v>
      </c>
      <c r="N152" s="70" t="n">
        <f aca="false">N153+N157</f>
        <v>275327.03</v>
      </c>
      <c r="O152" s="70" t="n">
        <f aca="false">O153+O157</f>
        <v>275327.03</v>
      </c>
      <c r="P152" s="70" t="n">
        <f aca="false">P153+P157</f>
        <v>275327.03</v>
      </c>
      <c r="Q152" s="70" t="n">
        <f aca="false">Q153+Q157</f>
        <v>275327.03</v>
      </c>
      <c r="R152" s="71" t="s">
        <v>99</v>
      </c>
      <c r="S152" s="72" t="s">
        <v>100</v>
      </c>
      <c r="T152" s="72" t="n">
        <f aca="false">U152+V152+W152+X152+Y152+Z152+AA152</f>
        <v>7.858</v>
      </c>
      <c r="U152" s="72" t="n">
        <v>0.04</v>
      </c>
      <c r="V152" s="72" t="n">
        <v>2.144</v>
      </c>
      <c r="W152" s="72" t="n">
        <v>0.05</v>
      </c>
      <c r="X152" s="72" t="n">
        <v>0.2</v>
      </c>
      <c r="Y152" s="72" t="n">
        <v>0.37</v>
      </c>
      <c r="Z152" s="72" t="n">
        <v>0.054</v>
      </c>
      <c r="AA152" s="72" t="n">
        <v>5</v>
      </c>
    </row>
    <row r="153" customFormat="false" ht="39.6" hidden="false" customHeight="false" outlineLevel="0" collapsed="false">
      <c r="A153" s="31"/>
      <c r="B153" s="50"/>
      <c r="C153" s="50"/>
      <c r="D153" s="50"/>
      <c r="E153" s="50"/>
      <c r="F153" s="50"/>
      <c r="G153" s="50"/>
      <c r="H153" s="50"/>
      <c r="I153" s="69" t="s">
        <v>37</v>
      </c>
      <c r="J153" s="70" t="n">
        <f aca="false">K153+O153+Q153+L153+M153+N153+P153</f>
        <v>1201308.12</v>
      </c>
      <c r="K153" s="70" t="n">
        <f aca="false">K154</f>
        <v>0</v>
      </c>
      <c r="L153" s="70" t="n">
        <f aca="false">L154</f>
        <v>0</v>
      </c>
      <c r="M153" s="70" t="n">
        <f aca="false">M154</f>
        <v>100000</v>
      </c>
      <c r="N153" s="70" t="n">
        <f aca="false">N154</f>
        <v>275327.03</v>
      </c>
      <c r="O153" s="70" t="n">
        <f aca="false">O154+O155</f>
        <v>275327.03</v>
      </c>
      <c r="P153" s="70" t="n">
        <f aca="false">P154</f>
        <v>275327.03</v>
      </c>
      <c r="Q153" s="70" t="n">
        <f aca="false">Q154</f>
        <v>275327.03</v>
      </c>
      <c r="R153" s="73"/>
      <c r="S153" s="74"/>
      <c r="T153" s="74"/>
      <c r="U153" s="74"/>
      <c r="V153" s="74"/>
      <c r="W153" s="74"/>
      <c r="X153" s="74"/>
      <c r="Y153" s="74"/>
      <c r="Z153" s="74"/>
      <c r="AA153" s="74"/>
    </row>
    <row r="154" customFormat="false" ht="39.6" hidden="false" customHeight="false" outlineLevel="0" collapsed="false">
      <c r="A154" s="31"/>
      <c r="B154" s="50"/>
      <c r="C154" s="50"/>
      <c r="D154" s="50"/>
      <c r="E154" s="50"/>
      <c r="F154" s="50"/>
      <c r="G154" s="50"/>
      <c r="H154" s="50"/>
      <c r="I154" s="69" t="s">
        <v>40</v>
      </c>
      <c r="J154" s="70" t="n">
        <f aca="false">K154+O154+Q154+L154+M154+N154+P154</f>
        <v>1201308.12</v>
      </c>
      <c r="K154" s="70" t="n">
        <v>0</v>
      </c>
      <c r="L154" s="70" t="n">
        <v>0</v>
      </c>
      <c r="M154" s="70" t="n">
        <v>100000</v>
      </c>
      <c r="N154" s="70" t="n">
        <v>275327.03</v>
      </c>
      <c r="O154" s="70" t="n">
        <v>275327.03</v>
      </c>
      <c r="P154" s="70" t="n">
        <v>275327.03</v>
      </c>
      <c r="Q154" s="70" t="n">
        <v>275327.03</v>
      </c>
      <c r="R154" s="73"/>
      <c r="S154" s="74"/>
      <c r="T154" s="74"/>
      <c r="U154" s="74"/>
      <c r="V154" s="74"/>
      <c r="W154" s="74"/>
      <c r="X154" s="74"/>
      <c r="Y154" s="74"/>
      <c r="Z154" s="74"/>
      <c r="AA154" s="74"/>
    </row>
    <row r="155" customFormat="false" ht="52.8" hidden="false" customHeight="false" outlineLevel="0" collapsed="false">
      <c r="A155" s="31"/>
      <c r="B155" s="50"/>
      <c r="C155" s="50"/>
      <c r="D155" s="50"/>
      <c r="E155" s="50"/>
      <c r="F155" s="50"/>
      <c r="G155" s="50"/>
      <c r="H155" s="50"/>
      <c r="I155" s="69" t="s">
        <v>42</v>
      </c>
      <c r="J155" s="70" t="n">
        <f aca="false">K155+O155+Q155</f>
        <v>0</v>
      </c>
      <c r="K155" s="70" t="n">
        <v>0</v>
      </c>
      <c r="L155" s="70" t="n">
        <v>0</v>
      </c>
      <c r="M155" s="70" t="n">
        <v>0</v>
      </c>
      <c r="N155" s="70" t="n">
        <v>0</v>
      </c>
      <c r="O155" s="70" t="n">
        <v>0</v>
      </c>
      <c r="P155" s="70" t="n">
        <v>0</v>
      </c>
      <c r="Q155" s="70" t="n">
        <v>0</v>
      </c>
      <c r="R155" s="73"/>
      <c r="S155" s="74"/>
      <c r="T155" s="74"/>
      <c r="U155" s="74"/>
      <c r="V155" s="74"/>
      <c r="W155" s="74"/>
      <c r="X155" s="74"/>
      <c r="Y155" s="74"/>
      <c r="Z155" s="74"/>
      <c r="AA155" s="74"/>
    </row>
    <row r="156" customFormat="false" ht="26.4" hidden="false" customHeight="false" outlineLevel="0" collapsed="false">
      <c r="A156" s="31"/>
      <c r="B156" s="50"/>
      <c r="C156" s="50"/>
      <c r="D156" s="50"/>
      <c r="E156" s="50"/>
      <c r="F156" s="50"/>
      <c r="G156" s="50"/>
      <c r="H156" s="50"/>
      <c r="I156" s="69" t="s">
        <v>44</v>
      </c>
      <c r="J156" s="70" t="n">
        <f aca="false">K156+O156+Q156</f>
        <v>0</v>
      </c>
      <c r="K156" s="70"/>
      <c r="L156" s="70"/>
      <c r="M156" s="70"/>
      <c r="N156" s="70"/>
      <c r="O156" s="70"/>
      <c r="P156" s="70"/>
      <c r="Q156" s="70"/>
      <c r="R156" s="73"/>
      <c r="S156" s="74"/>
      <c r="T156" s="74"/>
      <c r="U156" s="74"/>
      <c r="V156" s="74"/>
      <c r="W156" s="74"/>
      <c r="X156" s="74"/>
      <c r="Y156" s="74"/>
      <c r="Z156" s="74"/>
      <c r="AA156" s="74"/>
    </row>
    <row r="157" customFormat="false" ht="14.25" hidden="false" customHeight="true" outlineLevel="0" collapsed="false">
      <c r="A157" s="31"/>
      <c r="B157" s="50"/>
      <c r="C157" s="50"/>
      <c r="D157" s="50"/>
      <c r="E157" s="50"/>
      <c r="F157" s="50"/>
      <c r="G157" s="50"/>
      <c r="H157" s="50"/>
      <c r="I157" s="69" t="s">
        <v>46</v>
      </c>
      <c r="J157" s="70" t="n">
        <f aca="false">K157+O157+Q157</f>
        <v>0</v>
      </c>
      <c r="K157" s="70"/>
      <c r="L157" s="70"/>
      <c r="M157" s="70"/>
      <c r="N157" s="70"/>
      <c r="O157" s="70"/>
      <c r="P157" s="70"/>
      <c r="Q157" s="70"/>
      <c r="R157" s="75"/>
      <c r="S157" s="76"/>
      <c r="T157" s="76"/>
      <c r="U157" s="76"/>
      <c r="V157" s="76"/>
      <c r="W157" s="76"/>
      <c r="X157" s="76"/>
      <c r="Y157" s="76"/>
      <c r="Z157" s="76"/>
      <c r="AA157" s="76"/>
    </row>
    <row r="158" customFormat="false" ht="16.5" hidden="false" customHeight="true" outlineLevel="0" collapsed="false">
      <c r="A158" s="31" t="s">
        <v>101</v>
      </c>
      <c r="B158" s="43" t="s">
        <v>102</v>
      </c>
      <c r="C158" s="43"/>
      <c r="D158" s="43"/>
      <c r="E158" s="43"/>
      <c r="F158" s="43"/>
      <c r="G158" s="43"/>
      <c r="H158" s="43"/>
      <c r="I158" s="26" t="s">
        <v>33</v>
      </c>
      <c r="J158" s="35" t="n">
        <f aca="false">J159+J163</f>
        <v>370455.06</v>
      </c>
      <c r="K158" s="35" t="n">
        <f aca="false">K159+K163</f>
        <v>10455.06</v>
      </c>
      <c r="L158" s="35" t="n">
        <f aca="false">L159+L163</f>
        <v>60000</v>
      </c>
      <c r="M158" s="35" t="n">
        <f aca="false">M159+M163</f>
        <v>60000</v>
      </c>
      <c r="N158" s="35" t="n">
        <f aca="false">N159+N163</f>
        <v>60000</v>
      </c>
      <c r="O158" s="35" t="n">
        <f aca="false">O159+O163</f>
        <v>60000</v>
      </c>
      <c r="P158" s="35" t="n">
        <f aca="false">P159+P163</f>
        <v>60000</v>
      </c>
      <c r="Q158" s="35" t="n">
        <f aca="false">Q159+Q163</f>
        <v>60000</v>
      </c>
      <c r="R158" s="75"/>
      <c r="S158" s="76"/>
      <c r="T158" s="76"/>
      <c r="U158" s="76"/>
      <c r="V158" s="76"/>
      <c r="W158" s="76"/>
      <c r="X158" s="76"/>
      <c r="Y158" s="76"/>
      <c r="Z158" s="76"/>
      <c r="AA158" s="76"/>
    </row>
    <row r="159" customFormat="false" ht="39.6" hidden="false" customHeight="false" outlineLevel="0" collapsed="false">
      <c r="A159" s="31"/>
      <c r="B159" s="43"/>
      <c r="C159" s="43"/>
      <c r="D159" s="43"/>
      <c r="E159" s="43"/>
      <c r="F159" s="43"/>
      <c r="G159" s="43"/>
      <c r="H159" s="43"/>
      <c r="I159" s="26" t="s">
        <v>37</v>
      </c>
      <c r="J159" s="35" t="n">
        <f aca="false">K159+O159+Q159+L159+M159+N159+P159</f>
        <v>370455.06</v>
      </c>
      <c r="K159" s="35" t="n">
        <f aca="false">K160</f>
        <v>10455.06</v>
      </c>
      <c r="L159" s="35" t="n">
        <f aca="false">L160</f>
        <v>60000</v>
      </c>
      <c r="M159" s="35" t="n">
        <f aca="false">M160</f>
        <v>60000</v>
      </c>
      <c r="N159" s="35" t="n">
        <f aca="false">N160</f>
        <v>60000</v>
      </c>
      <c r="O159" s="35" t="n">
        <f aca="false">O160</f>
        <v>60000</v>
      </c>
      <c r="P159" s="35" t="n">
        <f aca="false">P160</f>
        <v>60000</v>
      </c>
      <c r="Q159" s="35" t="n">
        <f aca="false">Q160</f>
        <v>60000</v>
      </c>
      <c r="R159" s="75"/>
      <c r="S159" s="76"/>
      <c r="T159" s="76"/>
      <c r="U159" s="76"/>
      <c r="V159" s="76"/>
      <c r="W159" s="76"/>
      <c r="X159" s="76"/>
      <c r="Y159" s="76"/>
      <c r="Z159" s="76"/>
      <c r="AA159" s="76"/>
    </row>
    <row r="160" customFormat="false" ht="39.6" hidden="false" customHeight="false" outlineLevel="0" collapsed="false">
      <c r="A160" s="31"/>
      <c r="B160" s="43"/>
      <c r="C160" s="43"/>
      <c r="D160" s="43"/>
      <c r="E160" s="43"/>
      <c r="F160" s="43"/>
      <c r="G160" s="43"/>
      <c r="H160" s="43"/>
      <c r="I160" s="26" t="s">
        <v>40</v>
      </c>
      <c r="J160" s="35" t="n">
        <f aca="false">K160+O160+Q160+L160+M160+N160+P160</f>
        <v>370455.06</v>
      </c>
      <c r="K160" s="35" t="n">
        <v>10455.06</v>
      </c>
      <c r="L160" s="35" t="n">
        <v>60000</v>
      </c>
      <c r="M160" s="35" t="n">
        <v>60000</v>
      </c>
      <c r="N160" s="35" t="n">
        <v>60000</v>
      </c>
      <c r="O160" s="35" t="n">
        <v>60000</v>
      </c>
      <c r="P160" s="35" t="n">
        <v>60000</v>
      </c>
      <c r="Q160" s="35" t="n">
        <v>60000</v>
      </c>
      <c r="R160" s="75"/>
      <c r="S160" s="76"/>
      <c r="T160" s="76"/>
      <c r="U160" s="76"/>
      <c r="V160" s="76"/>
      <c r="W160" s="76"/>
      <c r="X160" s="76"/>
      <c r="Y160" s="76"/>
      <c r="Z160" s="76"/>
      <c r="AA160" s="76"/>
    </row>
    <row r="161" customFormat="false" ht="52.8" hidden="false" customHeight="false" outlineLevel="0" collapsed="false">
      <c r="A161" s="31"/>
      <c r="B161" s="43"/>
      <c r="C161" s="43"/>
      <c r="D161" s="43"/>
      <c r="E161" s="43"/>
      <c r="F161" s="43"/>
      <c r="G161" s="43"/>
      <c r="H161" s="43"/>
      <c r="I161" s="26" t="s">
        <v>42</v>
      </c>
      <c r="J161" s="35" t="n">
        <f aca="false">K161+O161+Q161</f>
        <v>0</v>
      </c>
      <c r="K161" s="35"/>
      <c r="L161" s="35"/>
      <c r="M161" s="35"/>
      <c r="N161" s="35"/>
      <c r="O161" s="35"/>
      <c r="P161" s="35"/>
      <c r="Q161" s="35"/>
      <c r="R161" s="75"/>
      <c r="S161" s="76"/>
      <c r="T161" s="76"/>
      <c r="U161" s="76"/>
      <c r="V161" s="76"/>
      <c r="W161" s="76"/>
      <c r="X161" s="76"/>
      <c r="Y161" s="76"/>
      <c r="Z161" s="76"/>
      <c r="AA161" s="76"/>
    </row>
    <row r="162" customFormat="false" ht="26.4" hidden="false" customHeight="false" outlineLevel="0" collapsed="false">
      <c r="A162" s="31"/>
      <c r="B162" s="43"/>
      <c r="C162" s="43"/>
      <c r="D162" s="43"/>
      <c r="E162" s="43"/>
      <c r="F162" s="43"/>
      <c r="G162" s="43"/>
      <c r="H162" s="43"/>
      <c r="I162" s="26" t="s">
        <v>44</v>
      </c>
      <c r="J162" s="35" t="n">
        <f aca="false">K162+O162+Q162</f>
        <v>0</v>
      </c>
      <c r="K162" s="35"/>
      <c r="L162" s="35"/>
      <c r="M162" s="35"/>
      <c r="N162" s="35"/>
      <c r="O162" s="35"/>
      <c r="P162" s="35"/>
      <c r="Q162" s="35"/>
      <c r="R162" s="75"/>
      <c r="S162" s="76"/>
      <c r="T162" s="76"/>
      <c r="U162" s="76"/>
      <c r="V162" s="76"/>
      <c r="W162" s="76"/>
      <c r="X162" s="76"/>
      <c r="Y162" s="76"/>
      <c r="Z162" s="76"/>
      <c r="AA162" s="76"/>
    </row>
    <row r="163" customFormat="false" ht="14.4" hidden="false" customHeight="false" outlineLevel="0" collapsed="false">
      <c r="A163" s="31"/>
      <c r="B163" s="43"/>
      <c r="C163" s="43"/>
      <c r="D163" s="43"/>
      <c r="E163" s="43"/>
      <c r="F163" s="43"/>
      <c r="G163" s="43"/>
      <c r="H163" s="43"/>
      <c r="I163" s="26" t="s">
        <v>46</v>
      </c>
      <c r="J163" s="35" t="n">
        <f aca="false">K163+O163+Q163</f>
        <v>0</v>
      </c>
      <c r="K163" s="35"/>
      <c r="L163" s="35"/>
      <c r="M163" s="35"/>
      <c r="N163" s="35"/>
      <c r="O163" s="35"/>
      <c r="P163" s="35"/>
      <c r="Q163" s="35"/>
      <c r="R163" s="75"/>
      <c r="S163" s="76"/>
      <c r="T163" s="76"/>
      <c r="U163" s="76"/>
      <c r="V163" s="76"/>
      <c r="W163" s="76"/>
      <c r="X163" s="76"/>
      <c r="Y163" s="76"/>
      <c r="Z163" s="76"/>
      <c r="AA163" s="76"/>
    </row>
    <row r="164" customFormat="false" ht="14.4" hidden="false" customHeight="true" outlineLevel="0" collapsed="false">
      <c r="A164" s="77" t="s">
        <v>103</v>
      </c>
      <c r="B164" s="50" t="s">
        <v>104</v>
      </c>
      <c r="C164" s="50"/>
      <c r="D164" s="50"/>
      <c r="E164" s="50"/>
      <c r="F164" s="50"/>
      <c r="G164" s="50"/>
      <c r="H164" s="50"/>
      <c r="I164" s="69" t="s">
        <v>33</v>
      </c>
      <c r="J164" s="70" t="n">
        <f aca="false">J165+J176</f>
        <v>185477</v>
      </c>
      <c r="K164" s="70" t="n">
        <f aca="false">K165+K176</f>
        <v>98281</v>
      </c>
      <c r="L164" s="70" t="n">
        <f aca="false">L165</f>
        <v>7196</v>
      </c>
      <c r="M164" s="70" t="n">
        <f aca="false">M165</f>
        <v>30000</v>
      </c>
      <c r="N164" s="70" t="n">
        <f aca="false">N165</f>
        <v>10000</v>
      </c>
      <c r="O164" s="70" t="n">
        <f aca="false">O165+O176</f>
        <v>10000</v>
      </c>
      <c r="P164" s="70" t="n">
        <f aca="false">P165+P176</f>
        <v>10000</v>
      </c>
      <c r="Q164" s="70" t="n">
        <f aca="false">Q165+Q176</f>
        <v>10000</v>
      </c>
      <c r="R164" s="75"/>
      <c r="S164" s="76"/>
      <c r="T164" s="76"/>
      <c r="U164" s="76"/>
      <c r="V164" s="76"/>
      <c r="W164" s="76"/>
      <c r="X164" s="76"/>
      <c r="Y164" s="76"/>
      <c r="Z164" s="76"/>
      <c r="AA164" s="76"/>
      <c r="AB164" s="78"/>
      <c r="AC164" s="78"/>
    </row>
    <row r="165" customFormat="false" ht="39.6" hidden="false" customHeight="false" outlineLevel="0" collapsed="false">
      <c r="A165" s="77"/>
      <c r="B165" s="50"/>
      <c r="C165" s="50"/>
      <c r="D165" s="50"/>
      <c r="E165" s="50"/>
      <c r="F165" s="50"/>
      <c r="G165" s="50"/>
      <c r="H165" s="50"/>
      <c r="I165" s="69" t="s">
        <v>37</v>
      </c>
      <c r="J165" s="70" t="n">
        <f aca="false">K165+O165+Q165+L165+M165+N165+P165</f>
        <v>159477</v>
      </c>
      <c r="K165" s="70" t="n">
        <f aca="false">K166</f>
        <v>82281</v>
      </c>
      <c r="L165" s="70" t="n">
        <f aca="false">L166</f>
        <v>7196</v>
      </c>
      <c r="M165" s="70" t="n">
        <f aca="false">M166</f>
        <v>30000</v>
      </c>
      <c r="N165" s="70" t="n">
        <f aca="false">N166</f>
        <v>10000</v>
      </c>
      <c r="O165" s="70" t="n">
        <f aca="false">O166</f>
        <v>10000</v>
      </c>
      <c r="P165" s="70" t="n">
        <f aca="false">P166</f>
        <v>10000</v>
      </c>
      <c r="Q165" s="70" t="n">
        <f aca="false">Q166</f>
        <v>10000</v>
      </c>
      <c r="R165" s="75"/>
      <c r="S165" s="76"/>
      <c r="T165" s="76"/>
      <c r="U165" s="76"/>
      <c r="V165" s="76"/>
      <c r="W165" s="76"/>
      <c r="X165" s="76"/>
      <c r="Y165" s="76"/>
      <c r="Z165" s="76"/>
      <c r="AA165" s="76"/>
      <c r="AB165" s="78"/>
      <c r="AC165" s="78"/>
    </row>
    <row r="166" customFormat="false" ht="39.6" hidden="false" customHeight="false" outlineLevel="0" collapsed="false">
      <c r="A166" s="77"/>
      <c r="B166" s="50"/>
      <c r="C166" s="50"/>
      <c r="D166" s="50"/>
      <c r="E166" s="50"/>
      <c r="F166" s="50"/>
      <c r="G166" s="50"/>
      <c r="H166" s="50"/>
      <c r="I166" s="69" t="s">
        <v>40</v>
      </c>
      <c r="J166" s="70" t="n">
        <f aca="false">K166+O166+Q166+L166+M166+N166+P166</f>
        <v>159477</v>
      </c>
      <c r="K166" s="70" t="n">
        <v>82281</v>
      </c>
      <c r="L166" s="70" t="n">
        <v>7196</v>
      </c>
      <c r="M166" s="70" t="n">
        <v>30000</v>
      </c>
      <c r="N166" s="70" t="n">
        <v>10000</v>
      </c>
      <c r="O166" s="70" t="n">
        <v>10000</v>
      </c>
      <c r="P166" s="70" t="n">
        <v>10000</v>
      </c>
      <c r="Q166" s="70" t="n">
        <v>10000</v>
      </c>
      <c r="R166" s="75"/>
      <c r="S166" s="76"/>
      <c r="T166" s="76"/>
      <c r="U166" s="76"/>
      <c r="V166" s="76"/>
      <c r="W166" s="76"/>
      <c r="X166" s="76"/>
      <c r="Y166" s="76"/>
      <c r="Z166" s="76"/>
      <c r="AA166" s="76"/>
      <c r="AB166" s="78"/>
      <c r="AC166" s="78"/>
    </row>
    <row r="167" customFormat="false" ht="52.8" hidden="false" customHeight="false" outlineLevel="0" collapsed="false">
      <c r="A167" s="77"/>
      <c r="B167" s="50"/>
      <c r="C167" s="50"/>
      <c r="D167" s="50"/>
      <c r="E167" s="50"/>
      <c r="F167" s="50"/>
      <c r="G167" s="50"/>
      <c r="H167" s="50"/>
      <c r="I167" s="69" t="s">
        <v>42</v>
      </c>
      <c r="J167" s="70"/>
      <c r="K167" s="70"/>
      <c r="L167" s="70"/>
      <c r="M167" s="70"/>
      <c r="N167" s="70"/>
      <c r="O167" s="70"/>
      <c r="P167" s="70"/>
      <c r="Q167" s="70"/>
      <c r="R167" s="75"/>
      <c r="S167" s="76"/>
      <c r="T167" s="76"/>
      <c r="U167" s="76"/>
      <c r="V167" s="76"/>
      <c r="W167" s="76"/>
      <c r="X167" s="76"/>
      <c r="Y167" s="76"/>
      <c r="Z167" s="76"/>
      <c r="AA167" s="76"/>
      <c r="AB167" s="78"/>
      <c r="AC167" s="78"/>
    </row>
    <row r="168" customFormat="false" ht="26.4" hidden="false" customHeight="false" outlineLevel="0" collapsed="false">
      <c r="A168" s="77"/>
      <c r="B168" s="50"/>
      <c r="C168" s="50"/>
      <c r="D168" s="50"/>
      <c r="E168" s="50"/>
      <c r="F168" s="50"/>
      <c r="G168" s="50"/>
      <c r="H168" s="50"/>
      <c r="I168" s="69" t="s">
        <v>44</v>
      </c>
      <c r="J168" s="70"/>
      <c r="K168" s="70"/>
      <c r="L168" s="70"/>
      <c r="M168" s="70"/>
      <c r="N168" s="70"/>
      <c r="O168" s="70"/>
      <c r="P168" s="70"/>
      <c r="Q168" s="70"/>
      <c r="R168" s="75"/>
      <c r="S168" s="76"/>
      <c r="T168" s="76"/>
      <c r="U168" s="76"/>
      <c r="V168" s="76"/>
      <c r="W168" s="76"/>
      <c r="X168" s="76"/>
      <c r="Y168" s="76"/>
      <c r="Z168" s="76"/>
      <c r="AA168" s="76"/>
      <c r="AB168" s="78"/>
      <c r="AC168" s="78"/>
    </row>
    <row r="169" customFormat="false" ht="14.4" hidden="false" customHeight="false" outlineLevel="0" collapsed="false">
      <c r="A169" s="77"/>
      <c r="B169" s="50"/>
      <c r="C169" s="50"/>
      <c r="D169" s="50"/>
      <c r="E169" s="50"/>
      <c r="F169" s="50"/>
      <c r="G169" s="50"/>
      <c r="H169" s="50"/>
      <c r="I169" s="69" t="s">
        <v>46</v>
      </c>
      <c r="J169" s="70" t="n">
        <f aca="false">K169+O169+Q169</f>
        <v>0</v>
      </c>
      <c r="K169" s="70"/>
      <c r="L169" s="70"/>
      <c r="M169" s="70"/>
      <c r="N169" s="70"/>
      <c r="O169" s="70"/>
      <c r="P169" s="70"/>
      <c r="Q169" s="70"/>
      <c r="R169" s="75"/>
      <c r="S169" s="76"/>
      <c r="T169" s="76"/>
      <c r="U169" s="76"/>
      <c r="V169" s="76"/>
      <c r="W169" s="76"/>
      <c r="X169" s="76"/>
      <c r="Y169" s="76"/>
      <c r="Z169" s="76"/>
      <c r="AA169" s="76"/>
      <c r="AB169" s="78"/>
      <c r="AC169" s="78"/>
    </row>
    <row r="170" customFormat="false" ht="14.4" hidden="false" customHeight="true" outlineLevel="0" collapsed="false">
      <c r="A170" s="31" t="s">
        <v>105</v>
      </c>
      <c r="B170" s="50" t="s">
        <v>106</v>
      </c>
      <c r="C170" s="50"/>
      <c r="D170" s="50"/>
      <c r="E170" s="50"/>
      <c r="F170" s="50"/>
      <c r="G170" s="50"/>
      <c r="H170" s="50"/>
      <c r="I170" s="69" t="s">
        <v>33</v>
      </c>
      <c r="J170" s="70" t="n">
        <f aca="false">J171</f>
        <v>28600</v>
      </c>
      <c r="K170" s="70" t="n">
        <f aca="false">K171</f>
        <v>0</v>
      </c>
      <c r="L170" s="70" t="n">
        <f aca="false">L171</f>
        <v>8600</v>
      </c>
      <c r="M170" s="70" t="n">
        <f aca="false">M171</f>
        <v>0</v>
      </c>
      <c r="N170" s="70" t="n">
        <f aca="false">N171</f>
        <v>5000</v>
      </c>
      <c r="O170" s="70" t="n">
        <f aca="false">O171</f>
        <v>5000</v>
      </c>
      <c r="P170" s="70" t="n">
        <f aca="false">P171</f>
        <v>5000</v>
      </c>
      <c r="Q170" s="70" t="n">
        <f aca="false">Q171</f>
        <v>5000</v>
      </c>
      <c r="R170" s="75"/>
      <c r="S170" s="76"/>
      <c r="T170" s="76"/>
      <c r="U170" s="76"/>
      <c r="V170" s="76"/>
      <c r="W170" s="76"/>
      <c r="X170" s="76"/>
      <c r="Y170" s="76"/>
      <c r="Z170" s="76"/>
      <c r="AA170" s="76"/>
      <c r="AB170" s="78"/>
      <c r="AC170" s="78"/>
    </row>
    <row r="171" customFormat="false" ht="39.6" hidden="false" customHeight="false" outlineLevel="0" collapsed="false">
      <c r="A171" s="31"/>
      <c r="B171" s="50"/>
      <c r="C171" s="50"/>
      <c r="D171" s="50"/>
      <c r="E171" s="50"/>
      <c r="F171" s="50"/>
      <c r="G171" s="50"/>
      <c r="H171" s="50"/>
      <c r="I171" s="69" t="s">
        <v>37</v>
      </c>
      <c r="J171" s="70" t="n">
        <f aca="false">J172</f>
        <v>28600</v>
      </c>
      <c r="K171" s="70" t="n">
        <f aca="false">K172</f>
        <v>0</v>
      </c>
      <c r="L171" s="70" t="n">
        <f aca="false">L172</f>
        <v>8600</v>
      </c>
      <c r="M171" s="70" t="n">
        <f aca="false">M172</f>
        <v>0</v>
      </c>
      <c r="N171" s="70" t="n">
        <f aca="false">N172</f>
        <v>5000</v>
      </c>
      <c r="O171" s="70" t="n">
        <f aca="false">O172</f>
        <v>5000</v>
      </c>
      <c r="P171" s="70" t="n">
        <f aca="false">P172</f>
        <v>5000</v>
      </c>
      <c r="Q171" s="70" t="n">
        <f aca="false">Q172</f>
        <v>5000</v>
      </c>
      <c r="R171" s="75"/>
      <c r="S171" s="76"/>
      <c r="T171" s="76"/>
      <c r="U171" s="76"/>
      <c r="V171" s="76"/>
      <c r="W171" s="76"/>
      <c r="X171" s="76"/>
      <c r="Y171" s="76"/>
      <c r="Z171" s="76"/>
      <c r="AA171" s="76"/>
      <c r="AB171" s="78"/>
      <c r="AC171" s="78"/>
    </row>
    <row r="172" customFormat="false" ht="29.25" hidden="false" customHeight="true" outlineLevel="0" collapsed="false">
      <c r="A172" s="31"/>
      <c r="B172" s="50"/>
      <c r="C172" s="50"/>
      <c r="D172" s="50"/>
      <c r="E172" s="50"/>
      <c r="F172" s="50"/>
      <c r="G172" s="50"/>
      <c r="H172" s="50"/>
      <c r="I172" s="69" t="s">
        <v>40</v>
      </c>
      <c r="J172" s="70" t="n">
        <f aca="false">K172+L172+M172+N172+O172+P172+Q172</f>
        <v>28600</v>
      </c>
      <c r="K172" s="35" t="n">
        <v>0</v>
      </c>
      <c r="L172" s="35" t="n">
        <v>8600</v>
      </c>
      <c r="M172" s="35" t="n">
        <v>0</v>
      </c>
      <c r="N172" s="35" t="n">
        <v>5000</v>
      </c>
      <c r="O172" s="35" t="n">
        <v>5000</v>
      </c>
      <c r="P172" s="35" t="n">
        <v>5000</v>
      </c>
      <c r="Q172" s="35" t="n">
        <v>5000</v>
      </c>
      <c r="R172" s="75"/>
      <c r="S172" s="21" t="s">
        <v>39</v>
      </c>
      <c r="T172" s="79" t="n">
        <v>2.4</v>
      </c>
      <c r="U172" s="79" t="n">
        <v>0</v>
      </c>
      <c r="V172" s="79" t="n">
        <v>0</v>
      </c>
      <c r="W172" s="79" t="n">
        <v>0</v>
      </c>
      <c r="X172" s="79" t="n">
        <v>0</v>
      </c>
      <c r="Y172" s="79" t="n">
        <v>2.4</v>
      </c>
      <c r="Z172" s="79" t="n">
        <v>0</v>
      </c>
      <c r="AA172" s="79" t="n">
        <v>0</v>
      </c>
      <c r="AB172" s="78"/>
      <c r="AC172" s="78"/>
    </row>
    <row r="173" customFormat="false" ht="24" hidden="false" customHeight="true" outlineLevel="0" collapsed="false">
      <c r="A173" s="31"/>
      <c r="B173" s="50"/>
      <c r="C173" s="50"/>
      <c r="D173" s="50"/>
      <c r="E173" s="50"/>
      <c r="F173" s="50"/>
      <c r="G173" s="50"/>
      <c r="H173" s="50"/>
      <c r="I173" s="69" t="s">
        <v>42</v>
      </c>
      <c r="J173" s="70"/>
      <c r="K173" s="70"/>
      <c r="L173" s="70"/>
      <c r="M173" s="70"/>
      <c r="N173" s="70"/>
      <c r="O173" s="70"/>
      <c r="P173" s="70"/>
      <c r="Q173" s="70"/>
      <c r="R173" s="75"/>
      <c r="S173" s="76"/>
      <c r="T173" s="76"/>
      <c r="U173" s="76"/>
      <c r="V173" s="76"/>
      <c r="W173" s="76"/>
      <c r="X173" s="76"/>
      <c r="Y173" s="76"/>
      <c r="Z173" s="76"/>
      <c r="AA173" s="76"/>
      <c r="AB173" s="78"/>
      <c r="AC173" s="78"/>
    </row>
    <row r="174" customFormat="false" ht="26.4" hidden="false" customHeight="false" outlineLevel="0" collapsed="false">
      <c r="A174" s="31"/>
      <c r="B174" s="50"/>
      <c r="C174" s="50"/>
      <c r="D174" s="50"/>
      <c r="E174" s="50"/>
      <c r="F174" s="50"/>
      <c r="G174" s="50"/>
      <c r="H174" s="50"/>
      <c r="I174" s="69" t="s">
        <v>44</v>
      </c>
      <c r="J174" s="70"/>
      <c r="K174" s="70"/>
      <c r="L174" s="70"/>
      <c r="M174" s="70"/>
      <c r="N174" s="70"/>
      <c r="O174" s="70"/>
      <c r="P174" s="70"/>
      <c r="Q174" s="70"/>
      <c r="R174" s="75"/>
      <c r="S174" s="76"/>
      <c r="T174" s="76"/>
      <c r="U174" s="76"/>
      <c r="V174" s="76"/>
      <c r="W174" s="76"/>
      <c r="X174" s="76"/>
      <c r="Y174" s="76"/>
      <c r="Z174" s="76"/>
      <c r="AA174" s="76"/>
      <c r="AB174" s="78"/>
      <c r="AC174" s="78"/>
    </row>
    <row r="175" customFormat="false" ht="14.4" hidden="false" customHeight="false" outlineLevel="0" collapsed="false">
      <c r="A175" s="31"/>
      <c r="B175" s="50"/>
      <c r="C175" s="50"/>
      <c r="D175" s="50"/>
      <c r="E175" s="50"/>
      <c r="F175" s="50"/>
      <c r="G175" s="50"/>
      <c r="H175" s="50"/>
      <c r="I175" s="69" t="s">
        <v>46</v>
      </c>
      <c r="J175" s="70"/>
      <c r="K175" s="70"/>
      <c r="L175" s="70"/>
      <c r="M175" s="70"/>
      <c r="N175" s="70"/>
      <c r="O175" s="70"/>
      <c r="P175" s="70"/>
      <c r="Q175" s="70"/>
      <c r="R175" s="75"/>
      <c r="S175" s="76"/>
      <c r="T175" s="76"/>
      <c r="U175" s="76"/>
      <c r="V175" s="76"/>
      <c r="W175" s="76"/>
      <c r="X175" s="76"/>
      <c r="Y175" s="76"/>
      <c r="Z175" s="76"/>
      <c r="AA175" s="76"/>
      <c r="AB175" s="78"/>
      <c r="AC175" s="78"/>
    </row>
    <row r="176" customFormat="false" ht="20.25" hidden="false" customHeight="true" outlineLevel="0" collapsed="false">
      <c r="A176" s="31" t="s">
        <v>107</v>
      </c>
      <c r="B176" s="43" t="s">
        <v>108</v>
      </c>
      <c r="C176" s="43"/>
      <c r="D176" s="43"/>
      <c r="E176" s="43"/>
      <c r="F176" s="43"/>
      <c r="G176" s="43"/>
      <c r="H176" s="43"/>
      <c r="I176" s="26" t="s">
        <v>33</v>
      </c>
      <c r="J176" s="35" t="n">
        <f aca="false">J177</f>
        <v>26000</v>
      </c>
      <c r="K176" s="35" t="n">
        <f aca="false">K177</f>
        <v>16000</v>
      </c>
      <c r="L176" s="35" t="n">
        <f aca="false">L177</f>
        <v>10000</v>
      </c>
      <c r="M176" s="35" t="n">
        <f aca="false">M177</f>
        <v>0</v>
      </c>
      <c r="N176" s="35" t="n">
        <f aca="false">N177</f>
        <v>0</v>
      </c>
      <c r="O176" s="35" t="n">
        <f aca="false">O177</f>
        <v>0</v>
      </c>
      <c r="P176" s="35" t="n">
        <f aca="false">P177</f>
        <v>0</v>
      </c>
      <c r="Q176" s="35" t="n">
        <f aca="false">Q177</f>
        <v>0</v>
      </c>
      <c r="R176" s="13" t="s">
        <v>36</v>
      </c>
      <c r="S176" s="13" t="s">
        <v>36</v>
      </c>
      <c r="T176" s="13" t="s">
        <v>36</v>
      </c>
      <c r="U176" s="13" t="s">
        <v>36</v>
      </c>
      <c r="V176" s="13" t="s">
        <v>36</v>
      </c>
      <c r="W176" s="13" t="s">
        <v>36</v>
      </c>
      <c r="X176" s="13" t="s">
        <v>36</v>
      </c>
      <c r="Y176" s="13" t="s">
        <v>36</v>
      </c>
      <c r="Z176" s="13" t="s">
        <v>36</v>
      </c>
      <c r="AA176" s="13" t="s">
        <v>36</v>
      </c>
    </row>
    <row r="177" customFormat="false" ht="39.6" hidden="false" customHeight="false" outlineLevel="0" collapsed="false">
      <c r="A177" s="31"/>
      <c r="B177" s="43"/>
      <c r="C177" s="43"/>
      <c r="D177" s="43"/>
      <c r="E177" s="43"/>
      <c r="F177" s="43"/>
      <c r="G177" s="43"/>
      <c r="H177" s="43"/>
      <c r="I177" s="26" t="s">
        <v>37</v>
      </c>
      <c r="J177" s="35" t="n">
        <f aca="false">K177+L177+M177+N177+O177+P177+Q177</f>
        <v>26000</v>
      </c>
      <c r="K177" s="35" t="n">
        <f aca="false">K178</f>
        <v>16000</v>
      </c>
      <c r="L177" s="35" t="n">
        <f aca="false">L178</f>
        <v>10000</v>
      </c>
      <c r="M177" s="35" t="n">
        <f aca="false">M178</f>
        <v>0</v>
      </c>
      <c r="N177" s="35" t="n">
        <f aca="false">N178</f>
        <v>0</v>
      </c>
      <c r="O177" s="35" t="n">
        <f aca="false">O178</f>
        <v>0</v>
      </c>
      <c r="P177" s="35" t="n">
        <f aca="false">P178</f>
        <v>0</v>
      </c>
      <c r="Q177" s="35" t="n">
        <f aca="false">Q178</f>
        <v>0</v>
      </c>
      <c r="R177" s="13"/>
      <c r="S177" s="13"/>
      <c r="T177" s="13"/>
      <c r="U177" s="13"/>
      <c r="V177" s="13"/>
      <c r="W177" s="13"/>
      <c r="X177" s="13"/>
      <c r="Y177" s="13"/>
      <c r="Z177" s="13"/>
      <c r="AA177" s="13"/>
    </row>
    <row r="178" customFormat="false" ht="31.5" hidden="false" customHeight="true" outlineLevel="0" collapsed="false">
      <c r="A178" s="31"/>
      <c r="B178" s="43"/>
      <c r="C178" s="43"/>
      <c r="D178" s="43"/>
      <c r="E178" s="43"/>
      <c r="F178" s="43"/>
      <c r="G178" s="43"/>
      <c r="H178" s="43"/>
      <c r="I178" s="26" t="s">
        <v>40</v>
      </c>
      <c r="J178" s="35" t="n">
        <f aca="false">K178+L178+M178+N178+O178+P178+Q178</f>
        <v>26000</v>
      </c>
      <c r="K178" s="35" t="n">
        <v>16000</v>
      </c>
      <c r="L178" s="35" t="n">
        <v>1000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13"/>
      <c r="S178" s="13"/>
      <c r="T178" s="13"/>
      <c r="U178" s="13"/>
      <c r="V178" s="13"/>
      <c r="W178" s="13"/>
      <c r="X178" s="13"/>
      <c r="Y178" s="13"/>
      <c r="Z178" s="13"/>
      <c r="AA178" s="13"/>
    </row>
    <row r="179" customFormat="false" ht="44.25" hidden="false" customHeight="true" outlineLevel="0" collapsed="false">
      <c r="A179" s="31"/>
      <c r="B179" s="43"/>
      <c r="C179" s="43"/>
      <c r="D179" s="43"/>
      <c r="E179" s="43"/>
      <c r="F179" s="43"/>
      <c r="G179" s="43"/>
      <c r="H179" s="43"/>
      <c r="I179" s="26" t="s">
        <v>42</v>
      </c>
      <c r="J179" s="35"/>
      <c r="K179" s="35"/>
      <c r="L179" s="35"/>
      <c r="M179" s="35"/>
      <c r="N179" s="35"/>
      <c r="O179" s="35"/>
      <c r="P179" s="35"/>
      <c r="Q179" s="35"/>
      <c r="R179" s="13"/>
      <c r="S179" s="13"/>
      <c r="T179" s="13"/>
      <c r="U179" s="13"/>
      <c r="V179" s="13"/>
      <c r="W179" s="13"/>
      <c r="X179" s="13"/>
      <c r="Y179" s="13"/>
      <c r="Z179" s="13"/>
      <c r="AA179" s="13"/>
    </row>
    <row r="180" customFormat="false" ht="26.4" hidden="false" customHeight="false" outlineLevel="0" collapsed="false">
      <c r="A180" s="31"/>
      <c r="B180" s="43"/>
      <c r="C180" s="43"/>
      <c r="D180" s="43"/>
      <c r="E180" s="43"/>
      <c r="F180" s="43"/>
      <c r="G180" s="43"/>
      <c r="H180" s="43"/>
      <c r="I180" s="26" t="s">
        <v>44</v>
      </c>
      <c r="J180" s="35"/>
      <c r="K180" s="35"/>
      <c r="L180" s="35"/>
      <c r="M180" s="35"/>
      <c r="N180" s="35"/>
      <c r="O180" s="35"/>
      <c r="P180" s="35"/>
      <c r="Q180" s="35"/>
      <c r="R180" s="13"/>
      <c r="S180" s="13"/>
      <c r="T180" s="13"/>
      <c r="U180" s="13"/>
      <c r="V180" s="13"/>
      <c r="W180" s="13"/>
      <c r="X180" s="13"/>
      <c r="Y180" s="13"/>
      <c r="Z180" s="13"/>
      <c r="AA180" s="13"/>
    </row>
    <row r="181" customFormat="false" ht="21.75" hidden="false" customHeight="true" outlineLevel="0" collapsed="false">
      <c r="A181" s="31"/>
      <c r="B181" s="43"/>
      <c r="C181" s="43"/>
      <c r="D181" s="43"/>
      <c r="E181" s="43"/>
      <c r="F181" s="43"/>
      <c r="G181" s="43"/>
      <c r="H181" s="43"/>
      <c r="I181" s="26" t="s">
        <v>46</v>
      </c>
      <c r="J181" s="35"/>
      <c r="K181" s="35"/>
      <c r="L181" s="35"/>
      <c r="M181" s="35"/>
      <c r="N181" s="35"/>
      <c r="O181" s="35"/>
      <c r="P181" s="35"/>
      <c r="Q181" s="35"/>
      <c r="R181" s="13"/>
      <c r="S181" s="13"/>
      <c r="T181" s="13"/>
      <c r="U181" s="13"/>
      <c r="V181" s="13"/>
      <c r="W181" s="13"/>
      <c r="X181" s="13"/>
      <c r="Y181" s="13"/>
      <c r="Z181" s="13"/>
      <c r="AA181" s="13"/>
    </row>
    <row r="182" customFormat="false" ht="21.75" hidden="false" customHeight="true" outlineLevel="0" collapsed="false">
      <c r="A182" s="80" t="s">
        <v>109</v>
      </c>
      <c r="B182" s="81" t="s">
        <v>110</v>
      </c>
      <c r="C182" s="81"/>
      <c r="D182" s="81"/>
      <c r="E182" s="81"/>
      <c r="F182" s="81"/>
      <c r="G182" s="81"/>
      <c r="H182" s="81"/>
      <c r="I182" s="82" t="s">
        <v>33</v>
      </c>
      <c r="J182" s="62" t="n">
        <f aca="false">J183</f>
        <v>0</v>
      </c>
      <c r="K182" s="62" t="n">
        <v>0</v>
      </c>
      <c r="L182" s="62" t="n">
        <f aca="false">L183</f>
        <v>101300</v>
      </c>
      <c r="M182" s="62" t="n">
        <v>0</v>
      </c>
      <c r="N182" s="62" t="n">
        <v>0</v>
      </c>
      <c r="O182" s="62" t="n">
        <v>0</v>
      </c>
      <c r="P182" s="62" t="n">
        <f aca="false">P183</f>
        <v>0</v>
      </c>
      <c r="Q182" s="62" t="n">
        <v>0</v>
      </c>
      <c r="R182" s="83" t="s">
        <v>111</v>
      </c>
      <c r="S182" s="13" t="s">
        <v>64</v>
      </c>
      <c r="T182" s="13" t="n">
        <v>1</v>
      </c>
      <c r="U182" s="13"/>
      <c r="V182" s="13"/>
      <c r="W182" s="13"/>
      <c r="X182" s="13"/>
      <c r="Y182" s="13"/>
      <c r="Z182" s="13" t="n">
        <v>1</v>
      </c>
      <c r="AA182" s="13"/>
    </row>
    <row r="183" customFormat="false" ht="42" hidden="false" customHeight="true" outlineLevel="0" collapsed="false">
      <c r="A183" s="80"/>
      <c r="B183" s="81"/>
      <c r="C183" s="81"/>
      <c r="D183" s="81"/>
      <c r="E183" s="81"/>
      <c r="F183" s="81"/>
      <c r="G183" s="81"/>
      <c r="H183" s="81"/>
      <c r="I183" s="82" t="s">
        <v>37</v>
      </c>
      <c r="J183" s="62" t="n">
        <f aca="false">J184</f>
        <v>0</v>
      </c>
      <c r="K183" s="62" t="n">
        <v>0</v>
      </c>
      <c r="L183" s="62" t="n">
        <f aca="false">L184</f>
        <v>101300</v>
      </c>
      <c r="M183" s="62" t="n">
        <v>0</v>
      </c>
      <c r="N183" s="62" t="n">
        <v>0</v>
      </c>
      <c r="O183" s="62" t="n">
        <v>0</v>
      </c>
      <c r="P183" s="62" t="n">
        <f aca="false">P184</f>
        <v>0</v>
      </c>
      <c r="Q183" s="62" t="n">
        <v>0</v>
      </c>
      <c r="R183" s="13"/>
      <c r="S183" s="13"/>
      <c r="T183" s="13"/>
      <c r="U183" s="13"/>
      <c r="V183" s="13"/>
      <c r="W183" s="13"/>
      <c r="X183" s="13"/>
      <c r="Y183" s="13"/>
      <c r="Z183" s="13"/>
      <c r="AA183" s="13"/>
    </row>
    <row r="184" customFormat="false" ht="37.5" hidden="false" customHeight="true" outlineLevel="0" collapsed="false">
      <c r="A184" s="80"/>
      <c r="B184" s="81"/>
      <c r="C184" s="81"/>
      <c r="D184" s="81"/>
      <c r="E184" s="81"/>
      <c r="F184" s="81"/>
      <c r="G184" s="81"/>
      <c r="H184" s="81"/>
      <c r="I184" s="82" t="s">
        <v>40</v>
      </c>
      <c r="J184" s="62" t="n">
        <f aca="false">P184</f>
        <v>0</v>
      </c>
      <c r="K184" s="62" t="n">
        <v>0</v>
      </c>
      <c r="L184" s="62" t="n">
        <v>101300</v>
      </c>
      <c r="M184" s="62" t="n">
        <v>0</v>
      </c>
      <c r="N184" s="62" t="n">
        <v>0</v>
      </c>
      <c r="O184" s="62" t="n">
        <v>0</v>
      </c>
      <c r="P184" s="62" t="n">
        <v>0</v>
      </c>
      <c r="Q184" s="62" t="n">
        <v>0</v>
      </c>
      <c r="R184" s="13"/>
      <c r="S184" s="13"/>
      <c r="T184" s="13"/>
      <c r="U184" s="13"/>
      <c r="V184" s="13"/>
      <c r="W184" s="13"/>
      <c r="X184" s="13"/>
      <c r="Y184" s="13"/>
      <c r="Z184" s="13"/>
      <c r="AA184" s="13"/>
    </row>
    <row r="185" customFormat="false" ht="30.75" hidden="false" customHeight="true" outlineLevel="0" collapsed="false">
      <c r="A185" s="80"/>
      <c r="B185" s="81"/>
      <c r="C185" s="81"/>
      <c r="D185" s="81"/>
      <c r="E185" s="81"/>
      <c r="F185" s="81"/>
      <c r="G185" s="81"/>
      <c r="H185" s="81"/>
      <c r="I185" s="82" t="s">
        <v>42</v>
      </c>
      <c r="J185" s="62" t="n">
        <v>0</v>
      </c>
      <c r="K185" s="62" t="n">
        <v>0</v>
      </c>
      <c r="L185" s="62" t="n">
        <v>0</v>
      </c>
      <c r="M185" s="62" t="n">
        <v>0</v>
      </c>
      <c r="N185" s="62" t="n">
        <v>0</v>
      </c>
      <c r="O185" s="62" t="n">
        <v>0</v>
      </c>
      <c r="P185" s="62" t="n">
        <v>0</v>
      </c>
      <c r="Q185" s="62" t="n">
        <v>0</v>
      </c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28.5" hidden="false" customHeight="true" outlineLevel="0" collapsed="false">
      <c r="A186" s="80"/>
      <c r="B186" s="81"/>
      <c r="C186" s="81"/>
      <c r="D186" s="81"/>
      <c r="E186" s="81"/>
      <c r="F186" s="81"/>
      <c r="G186" s="81"/>
      <c r="H186" s="81"/>
      <c r="I186" s="82" t="s">
        <v>44</v>
      </c>
      <c r="J186" s="62" t="n">
        <v>0</v>
      </c>
      <c r="K186" s="62" t="n">
        <v>0</v>
      </c>
      <c r="L186" s="62" t="n">
        <v>0</v>
      </c>
      <c r="M186" s="62" t="n">
        <v>0</v>
      </c>
      <c r="N186" s="62" t="n">
        <v>0</v>
      </c>
      <c r="O186" s="62" t="n">
        <v>0</v>
      </c>
      <c r="P186" s="62" t="n">
        <v>0</v>
      </c>
      <c r="Q186" s="62" t="n">
        <v>0</v>
      </c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24.75" hidden="false" customHeight="true" outlineLevel="0" collapsed="false">
      <c r="A187" s="80"/>
      <c r="B187" s="81"/>
      <c r="C187" s="81"/>
      <c r="D187" s="81"/>
      <c r="E187" s="81"/>
      <c r="F187" s="81"/>
      <c r="G187" s="81"/>
      <c r="H187" s="81"/>
      <c r="I187" s="82" t="s">
        <v>46</v>
      </c>
      <c r="J187" s="62" t="n">
        <v>0</v>
      </c>
      <c r="K187" s="62" t="n">
        <v>0</v>
      </c>
      <c r="L187" s="62" t="n">
        <v>0</v>
      </c>
      <c r="M187" s="62" t="n">
        <v>0</v>
      </c>
      <c r="N187" s="62" t="n">
        <v>0</v>
      </c>
      <c r="O187" s="62" t="n">
        <v>0</v>
      </c>
      <c r="P187" s="62" t="n">
        <v>0</v>
      </c>
      <c r="Q187" s="62" t="n">
        <v>0</v>
      </c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24.75" hidden="false" customHeight="true" outlineLevel="0" collapsed="false">
      <c r="A188" s="80" t="s">
        <v>112</v>
      </c>
      <c r="B188" s="81" t="s">
        <v>113</v>
      </c>
      <c r="C188" s="81"/>
      <c r="D188" s="81"/>
      <c r="E188" s="81"/>
      <c r="F188" s="81"/>
      <c r="G188" s="81"/>
      <c r="H188" s="81"/>
      <c r="I188" s="82" t="s">
        <v>33</v>
      </c>
      <c r="J188" s="62" t="n">
        <f aca="false">J189</f>
        <v>5000</v>
      </c>
      <c r="K188" s="70" t="n">
        <f aca="false">K189</f>
        <v>0</v>
      </c>
      <c r="L188" s="70" t="n">
        <f aca="false">L189</f>
        <v>0</v>
      </c>
      <c r="M188" s="70" t="n">
        <f aca="false">M189</f>
        <v>10000</v>
      </c>
      <c r="N188" s="70" t="n">
        <f aca="false">N189</f>
        <v>5000</v>
      </c>
      <c r="O188" s="70" t="n">
        <f aca="false">O189</f>
        <v>5000</v>
      </c>
      <c r="P188" s="62" t="n">
        <f aca="false">P189</f>
        <v>5000</v>
      </c>
      <c r="Q188" s="62" t="n">
        <f aca="false">Q189</f>
        <v>5000</v>
      </c>
      <c r="R188" s="84" t="s">
        <v>114</v>
      </c>
      <c r="S188" s="84" t="s">
        <v>115</v>
      </c>
      <c r="T188" s="84" t="n">
        <v>13</v>
      </c>
      <c r="U188" s="84"/>
      <c r="V188" s="84"/>
      <c r="W188" s="84"/>
      <c r="X188" s="84"/>
      <c r="Y188" s="84"/>
      <c r="Z188" s="84" t="n">
        <v>6</v>
      </c>
      <c r="AA188" s="84" t="n">
        <v>7</v>
      </c>
    </row>
    <row r="189" customFormat="false" ht="24.75" hidden="false" customHeight="true" outlineLevel="0" collapsed="false">
      <c r="A189" s="80"/>
      <c r="B189" s="81"/>
      <c r="C189" s="81"/>
      <c r="D189" s="81"/>
      <c r="E189" s="81"/>
      <c r="F189" s="81"/>
      <c r="G189" s="81"/>
      <c r="H189" s="81"/>
      <c r="I189" s="82" t="s">
        <v>37</v>
      </c>
      <c r="J189" s="62" t="n">
        <f aca="false">J190</f>
        <v>5000</v>
      </c>
      <c r="K189" s="70" t="n">
        <f aca="false">K190</f>
        <v>0</v>
      </c>
      <c r="L189" s="70" t="n">
        <f aca="false">L190</f>
        <v>0</v>
      </c>
      <c r="M189" s="70" t="n">
        <f aca="false">M190</f>
        <v>10000</v>
      </c>
      <c r="N189" s="70" t="n">
        <f aca="false">N190</f>
        <v>5000</v>
      </c>
      <c r="O189" s="70" t="n">
        <f aca="false">O190</f>
        <v>5000</v>
      </c>
      <c r="P189" s="62" t="n">
        <f aca="false">P190</f>
        <v>5000</v>
      </c>
      <c r="Q189" s="62" t="n">
        <f aca="false">Q190</f>
        <v>5000</v>
      </c>
      <c r="R189" s="84"/>
      <c r="S189" s="84"/>
      <c r="T189" s="84"/>
      <c r="U189" s="84"/>
      <c r="V189" s="84"/>
      <c r="W189" s="84"/>
      <c r="X189" s="84"/>
      <c r="Y189" s="84"/>
      <c r="Z189" s="84"/>
      <c r="AA189" s="84"/>
    </row>
    <row r="190" customFormat="false" ht="24.75" hidden="false" customHeight="true" outlineLevel="0" collapsed="false">
      <c r="A190" s="80"/>
      <c r="B190" s="81"/>
      <c r="C190" s="81"/>
      <c r="D190" s="81"/>
      <c r="E190" s="81"/>
      <c r="F190" s="81"/>
      <c r="G190" s="81"/>
      <c r="H190" s="81"/>
      <c r="I190" s="82" t="s">
        <v>40</v>
      </c>
      <c r="J190" s="62" t="n">
        <f aca="false">P190</f>
        <v>5000</v>
      </c>
      <c r="K190" s="62" t="n">
        <v>0</v>
      </c>
      <c r="L190" s="62" t="n">
        <v>0</v>
      </c>
      <c r="M190" s="62" t="n">
        <v>10000</v>
      </c>
      <c r="N190" s="62" t="n">
        <v>5000</v>
      </c>
      <c r="O190" s="62" t="n">
        <v>5000</v>
      </c>
      <c r="P190" s="62" t="n">
        <v>5000</v>
      </c>
      <c r="Q190" s="62" t="n">
        <v>5000</v>
      </c>
      <c r="R190" s="84"/>
      <c r="S190" s="84"/>
      <c r="T190" s="84"/>
      <c r="U190" s="84"/>
      <c r="V190" s="84"/>
      <c r="W190" s="84"/>
      <c r="X190" s="84"/>
      <c r="Y190" s="84"/>
      <c r="Z190" s="84"/>
      <c r="AA190" s="84"/>
    </row>
    <row r="191" customFormat="false" ht="24.75" hidden="false" customHeight="true" outlineLevel="0" collapsed="false">
      <c r="A191" s="80"/>
      <c r="B191" s="81"/>
      <c r="C191" s="81"/>
      <c r="D191" s="81"/>
      <c r="E191" s="81"/>
      <c r="F191" s="81"/>
      <c r="G191" s="81"/>
      <c r="H191" s="81"/>
      <c r="I191" s="82" t="s">
        <v>42</v>
      </c>
      <c r="J191" s="62" t="n">
        <v>0</v>
      </c>
      <c r="K191" s="62" t="n">
        <v>0</v>
      </c>
      <c r="L191" s="62" t="n">
        <v>0</v>
      </c>
      <c r="M191" s="62" t="n">
        <v>0</v>
      </c>
      <c r="N191" s="62" t="n">
        <v>0</v>
      </c>
      <c r="O191" s="62" t="n">
        <v>0</v>
      </c>
      <c r="P191" s="62" t="n">
        <v>0</v>
      </c>
      <c r="Q191" s="62" t="n">
        <v>0</v>
      </c>
      <c r="R191" s="84"/>
      <c r="S191" s="84"/>
      <c r="T191" s="84"/>
      <c r="U191" s="84"/>
      <c r="V191" s="84"/>
      <c r="W191" s="84"/>
      <c r="X191" s="84"/>
      <c r="Y191" s="84"/>
      <c r="Z191" s="84"/>
      <c r="AA191" s="84"/>
    </row>
    <row r="192" customFormat="false" ht="24.75" hidden="false" customHeight="true" outlineLevel="0" collapsed="false">
      <c r="A192" s="80"/>
      <c r="B192" s="81"/>
      <c r="C192" s="81"/>
      <c r="D192" s="81"/>
      <c r="E192" s="81"/>
      <c r="F192" s="81"/>
      <c r="G192" s="81"/>
      <c r="H192" s="81"/>
      <c r="I192" s="82" t="s">
        <v>44</v>
      </c>
      <c r="J192" s="62" t="n">
        <v>0</v>
      </c>
      <c r="K192" s="62" t="n">
        <v>0</v>
      </c>
      <c r="L192" s="62" t="n">
        <v>0</v>
      </c>
      <c r="M192" s="62" t="n">
        <v>0</v>
      </c>
      <c r="N192" s="62" t="n">
        <v>0</v>
      </c>
      <c r="O192" s="62" t="n">
        <v>0</v>
      </c>
      <c r="P192" s="62" t="n">
        <v>0</v>
      </c>
      <c r="Q192" s="62" t="n">
        <v>0</v>
      </c>
      <c r="R192" s="84"/>
      <c r="S192" s="84"/>
      <c r="T192" s="84"/>
      <c r="U192" s="84"/>
      <c r="V192" s="84"/>
      <c r="W192" s="84"/>
      <c r="X192" s="84"/>
      <c r="Y192" s="84"/>
      <c r="Z192" s="84"/>
      <c r="AA192" s="84"/>
    </row>
    <row r="193" customFormat="false" ht="24.75" hidden="false" customHeight="true" outlineLevel="0" collapsed="false">
      <c r="A193" s="80"/>
      <c r="B193" s="81"/>
      <c r="C193" s="81"/>
      <c r="D193" s="81"/>
      <c r="E193" s="81"/>
      <c r="F193" s="81"/>
      <c r="G193" s="81"/>
      <c r="H193" s="81"/>
      <c r="I193" s="82" t="s">
        <v>46</v>
      </c>
      <c r="J193" s="62" t="n">
        <v>0</v>
      </c>
      <c r="K193" s="62" t="n">
        <v>0</v>
      </c>
      <c r="L193" s="62" t="n">
        <v>0</v>
      </c>
      <c r="M193" s="62" t="n">
        <v>0</v>
      </c>
      <c r="N193" s="62" t="n">
        <v>0</v>
      </c>
      <c r="O193" s="62" t="n">
        <v>0</v>
      </c>
      <c r="P193" s="62" t="n">
        <v>0</v>
      </c>
      <c r="Q193" s="62" t="n">
        <v>0</v>
      </c>
      <c r="R193" s="84"/>
      <c r="S193" s="84"/>
      <c r="T193" s="84"/>
      <c r="U193" s="84"/>
      <c r="V193" s="84"/>
      <c r="W193" s="84"/>
      <c r="X193" s="84"/>
      <c r="Y193" s="84"/>
      <c r="Z193" s="84"/>
      <c r="AA193" s="84"/>
    </row>
    <row r="194" customFormat="false" ht="24.75" hidden="false" customHeight="true" outlineLevel="0" collapsed="false">
      <c r="A194" s="80" t="s">
        <v>116</v>
      </c>
      <c r="B194" s="81" t="s">
        <v>117</v>
      </c>
      <c r="C194" s="81"/>
      <c r="D194" s="81"/>
      <c r="E194" s="81"/>
      <c r="F194" s="81"/>
      <c r="G194" s="81"/>
      <c r="H194" s="81"/>
      <c r="I194" s="82" t="s">
        <v>33</v>
      </c>
      <c r="J194" s="62" t="n">
        <f aca="false">J195</f>
        <v>0</v>
      </c>
      <c r="K194" s="62" t="n">
        <f aca="false">K195</f>
        <v>99000</v>
      </c>
      <c r="L194" s="62" t="n">
        <v>0</v>
      </c>
      <c r="M194" s="62" t="n">
        <v>0</v>
      </c>
      <c r="N194" s="62" t="n">
        <v>0</v>
      </c>
      <c r="O194" s="62" t="n">
        <v>0</v>
      </c>
      <c r="P194" s="62" t="n">
        <f aca="false">P195</f>
        <v>0</v>
      </c>
      <c r="Q194" s="62" t="n">
        <v>0</v>
      </c>
      <c r="R194" s="85" t="s">
        <v>118</v>
      </c>
      <c r="S194" s="85" t="s">
        <v>119</v>
      </c>
      <c r="T194" s="85"/>
      <c r="U194" s="85"/>
      <c r="V194" s="85"/>
      <c r="W194" s="85"/>
      <c r="X194" s="85"/>
      <c r="Y194" s="85"/>
      <c r="Z194" s="85" t="n">
        <v>54</v>
      </c>
      <c r="AA194" s="84"/>
    </row>
    <row r="195" customFormat="false" ht="24.75" hidden="false" customHeight="true" outlineLevel="0" collapsed="false">
      <c r="A195" s="80"/>
      <c r="B195" s="81"/>
      <c r="C195" s="81"/>
      <c r="D195" s="81"/>
      <c r="E195" s="81"/>
      <c r="F195" s="81"/>
      <c r="G195" s="81"/>
      <c r="H195" s="81"/>
      <c r="I195" s="82" t="s">
        <v>37</v>
      </c>
      <c r="J195" s="62" t="n">
        <f aca="false">J196</f>
        <v>0</v>
      </c>
      <c r="K195" s="62" t="n">
        <f aca="false">K196</f>
        <v>99000</v>
      </c>
      <c r="L195" s="62" t="n">
        <v>0</v>
      </c>
      <c r="M195" s="62" t="n">
        <v>0</v>
      </c>
      <c r="N195" s="62" t="n">
        <v>0</v>
      </c>
      <c r="O195" s="62" t="n">
        <v>0</v>
      </c>
      <c r="P195" s="62" t="n">
        <f aca="false">P196</f>
        <v>0</v>
      </c>
      <c r="Q195" s="62" t="n">
        <v>0</v>
      </c>
      <c r="R195" s="85"/>
      <c r="S195" s="85"/>
      <c r="T195" s="85"/>
      <c r="U195" s="85"/>
      <c r="V195" s="85"/>
      <c r="W195" s="85"/>
      <c r="X195" s="85"/>
      <c r="Y195" s="85"/>
      <c r="Z195" s="85"/>
      <c r="AA195" s="84"/>
    </row>
    <row r="196" customFormat="false" ht="24.75" hidden="false" customHeight="true" outlineLevel="0" collapsed="false">
      <c r="A196" s="80"/>
      <c r="B196" s="81"/>
      <c r="C196" s="81"/>
      <c r="D196" s="81"/>
      <c r="E196" s="81"/>
      <c r="F196" s="81"/>
      <c r="G196" s="81"/>
      <c r="H196" s="81"/>
      <c r="I196" s="82" t="s">
        <v>40</v>
      </c>
      <c r="J196" s="62" t="n">
        <f aca="false">P196</f>
        <v>0</v>
      </c>
      <c r="K196" s="62" t="n">
        <v>99000</v>
      </c>
      <c r="L196" s="62" t="n">
        <v>0</v>
      </c>
      <c r="M196" s="62" t="n">
        <v>0</v>
      </c>
      <c r="N196" s="62" t="n">
        <v>0</v>
      </c>
      <c r="O196" s="62" t="n">
        <v>0</v>
      </c>
      <c r="P196" s="62" t="n">
        <v>0</v>
      </c>
      <c r="Q196" s="62" t="n">
        <v>0</v>
      </c>
      <c r="R196" s="85"/>
      <c r="S196" s="85"/>
      <c r="T196" s="85"/>
      <c r="U196" s="85"/>
      <c r="V196" s="85"/>
      <c r="W196" s="85"/>
      <c r="X196" s="85"/>
      <c r="Y196" s="85"/>
      <c r="Z196" s="85"/>
      <c r="AA196" s="84"/>
    </row>
    <row r="197" customFormat="false" ht="24.75" hidden="false" customHeight="true" outlineLevel="0" collapsed="false">
      <c r="A197" s="80"/>
      <c r="B197" s="81"/>
      <c r="C197" s="81"/>
      <c r="D197" s="81"/>
      <c r="E197" s="81"/>
      <c r="F197" s="81"/>
      <c r="G197" s="81"/>
      <c r="H197" s="81"/>
      <c r="I197" s="82" t="s">
        <v>42</v>
      </c>
      <c r="J197" s="62" t="n">
        <v>0</v>
      </c>
      <c r="K197" s="62" t="n">
        <v>0</v>
      </c>
      <c r="L197" s="62" t="n">
        <v>0</v>
      </c>
      <c r="M197" s="62" t="n">
        <v>0</v>
      </c>
      <c r="N197" s="62" t="n">
        <v>0</v>
      </c>
      <c r="O197" s="62" t="n">
        <v>0</v>
      </c>
      <c r="P197" s="62" t="n">
        <v>0</v>
      </c>
      <c r="Q197" s="62" t="n">
        <v>0</v>
      </c>
      <c r="R197" s="85"/>
      <c r="S197" s="85"/>
      <c r="T197" s="85"/>
      <c r="U197" s="85"/>
      <c r="V197" s="85"/>
      <c r="W197" s="85"/>
      <c r="X197" s="85"/>
      <c r="Y197" s="85"/>
      <c r="Z197" s="85"/>
      <c r="AA197" s="84"/>
    </row>
    <row r="198" customFormat="false" ht="24.75" hidden="false" customHeight="true" outlineLevel="0" collapsed="false">
      <c r="A198" s="80"/>
      <c r="B198" s="81"/>
      <c r="C198" s="81"/>
      <c r="D198" s="81"/>
      <c r="E198" s="81"/>
      <c r="F198" s="81"/>
      <c r="G198" s="81"/>
      <c r="H198" s="81"/>
      <c r="I198" s="82" t="s">
        <v>44</v>
      </c>
      <c r="J198" s="62" t="n">
        <v>0</v>
      </c>
      <c r="K198" s="62" t="n">
        <v>0</v>
      </c>
      <c r="L198" s="62" t="n">
        <v>0</v>
      </c>
      <c r="M198" s="62" t="n">
        <v>0</v>
      </c>
      <c r="N198" s="62" t="n">
        <v>0</v>
      </c>
      <c r="O198" s="62" t="n">
        <v>0</v>
      </c>
      <c r="P198" s="62" t="n">
        <v>0</v>
      </c>
      <c r="Q198" s="62" t="n">
        <v>0</v>
      </c>
      <c r="R198" s="85"/>
      <c r="S198" s="85"/>
      <c r="T198" s="85"/>
      <c r="U198" s="85"/>
      <c r="V198" s="85"/>
      <c r="W198" s="85"/>
      <c r="X198" s="85"/>
      <c r="Y198" s="85"/>
      <c r="Z198" s="85"/>
      <c r="AA198" s="84"/>
    </row>
    <row r="199" customFormat="false" ht="24.75" hidden="false" customHeight="true" outlineLevel="0" collapsed="false">
      <c r="A199" s="80"/>
      <c r="B199" s="81"/>
      <c r="C199" s="81"/>
      <c r="D199" s="81"/>
      <c r="E199" s="81"/>
      <c r="F199" s="81"/>
      <c r="G199" s="81"/>
      <c r="H199" s="81"/>
      <c r="I199" s="82" t="s">
        <v>46</v>
      </c>
      <c r="J199" s="62" t="n">
        <v>0</v>
      </c>
      <c r="K199" s="62" t="n">
        <v>0</v>
      </c>
      <c r="L199" s="62" t="n">
        <v>0</v>
      </c>
      <c r="M199" s="62" t="n">
        <v>0</v>
      </c>
      <c r="N199" s="62" t="n">
        <v>0</v>
      </c>
      <c r="O199" s="62" t="n">
        <v>0</v>
      </c>
      <c r="P199" s="62" t="n">
        <v>0</v>
      </c>
      <c r="Q199" s="62" t="n">
        <v>0</v>
      </c>
      <c r="R199" s="85"/>
      <c r="S199" s="85"/>
      <c r="T199" s="85"/>
      <c r="U199" s="85"/>
      <c r="V199" s="85"/>
      <c r="W199" s="85"/>
      <c r="X199" s="85"/>
      <c r="Y199" s="85"/>
      <c r="Z199" s="85"/>
      <c r="AA199" s="84"/>
    </row>
    <row r="200" customFormat="false" ht="24.75" hidden="false" customHeight="true" outlineLevel="0" collapsed="false">
      <c r="A200" s="86" t="s">
        <v>120</v>
      </c>
      <c r="B200" s="81" t="s">
        <v>121</v>
      </c>
      <c r="C200" s="81"/>
      <c r="D200" s="81"/>
      <c r="E200" s="81"/>
      <c r="F200" s="81"/>
      <c r="G200" s="81"/>
      <c r="H200" s="81"/>
      <c r="I200" s="87" t="s">
        <v>33</v>
      </c>
      <c r="J200" s="88" t="n">
        <f aca="false">J201</f>
        <v>164842.15</v>
      </c>
      <c r="K200" s="88" t="n">
        <f aca="false">K201</f>
        <v>8063.1</v>
      </c>
      <c r="L200" s="88" t="n">
        <f aca="false">L201</f>
        <v>31779.05</v>
      </c>
      <c r="M200" s="88" t="n">
        <f aca="false">M201</f>
        <v>25000</v>
      </c>
      <c r="N200" s="88" t="n">
        <f aca="false">N201</f>
        <v>25000</v>
      </c>
      <c r="O200" s="88" t="n">
        <f aca="false">O201</f>
        <v>25000</v>
      </c>
      <c r="P200" s="88" t="n">
        <f aca="false">P201</f>
        <v>25000</v>
      </c>
      <c r="Q200" s="88" t="n">
        <f aca="false">Q201</f>
        <v>25000</v>
      </c>
      <c r="R200" s="85"/>
      <c r="S200" s="85"/>
      <c r="T200" s="85"/>
      <c r="U200" s="85"/>
      <c r="V200" s="85"/>
      <c r="W200" s="85"/>
      <c r="X200" s="85"/>
      <c r="Y200" s="85"/>
      <c r="Z200" s="85"/>
      <c r="AA200" s="85"/>
    </row>
    <row r="201" customFormat="false" ht="24.75" hidden="false" customHeight="true" outlineLevel="0" collapsed="false">
      <c r="A201" s="86"/>
      <c r="B201" s="81"/>
      <c r="C201" s="81"/>
      <c r="D201" s="81"/>
      <c r="E201" s="81"/>
      <c r="F201" s="81"/>
      <c r="G201" s="81"/>
      <c r="H201" s="81"/>
      <c r="I201" s="87" t="s">
        <v>37</v>
      </c>
      <c r="J201" s="88" t="n">
        <f aca="false">J202</f>
        <v>164842.15</v>
      </c>
      <c r="K201" s="88" t="n">
        <f aca="false">K202</f>
        <v>8063.1</v>
      </c>
      <c r="L201" s="88" t="n">
        <f aca="false">L202</f>
        <v>31779.05</v>
      </c>
      <c r="M201" s="88" t="n">
        <f aca="false">M202</f>
        <v>25000</v>
      </c>
      <c r="N201" s="88" t="n">
        <f aca="false">N202</f>
        <v>25000</v>
      </c>
      <c r="O201" s="88" t="n">
        <f aca="false">O202</f>
        <v>25000</v>
      </c>
      <c r="P201" s="88" t="n">
        <f aca="false">P202</f>
        <v>25000</v>
      </c>
      <c r="Q201" s="88" t="n">
        <f aca="false">Q202</f>
        <v>25000</v>
      </c>
      <c r="R201" s="85"/>
      <c r="S201" s="85"/>
      <c r="T201" s="85"/>
      <c r="U201" s="85"/>
      <c r="V201" s="85"/>
      <c r="W201" s="85"/>
      <c r="X201" s="85"/>
      <c r="Y201" s="85"/>
      <c r="Z201" s="85"/>
      <c r="AA201" s="85"/>
    </row>
    <row r="202" customFormat="false" ht="24.75" hidden="false" customHeight="true" outlineLevel="0" collapsed="false">
      <c r="A202" s="86"/>
      <c r="B202" s="81"/>
      <c r="C202" s="81"/>
      <c r="D202" s="81"/>
      <c r="E202" s="81"/>
      <c r="F202" s="81"/>
      <c r="G202" s="81"/>
      <c r="H202" s="81"/>
      <c r="I202" s="87" t="s">
        <v>40</v>
      </c>
      <c r="J202" s="88" t="n">
        <f aca="false">K202+L202+M202+N202+O202+P202+Q202</f>
        <v>164842.15</v>
      </c>
      <c r="K202" s="88" t="n">
        <v>8063.1</v>
      </c>
      <c r="L202" s="88" t="n">
        <v>31779.05</v>
      </c>
      <c r="M202" s="88" t="n">
        <v>25000</v>
      </c>
      <c r="N202" s="88" t="n">
        <v>25000</v>
      </c>
      <c r="O202" s="88" t="n">
        <v>25000</v>
      </c>
      <c r="P202" s="88" t="n">
        <v>25000</v>
      </c>
      <c r="Q202" s="88" t="n">
        <v>25000</v>
      </c>
      <c r="R202" s="89" t="s">
        <v>111</v>
      </c>
      <c r="S202" s="85" t="s">
        <v>64</v>
      </c>
      <c r="T202" s="85"/>
      <c r="U202" s="85"/>
      <c r="V202" s="85"/>
      <c r="W202" s="85"/>
      <c r="X202" s="85"/>
      <c r="Y202" s="85"/>
      <c r="Z202" s="85"/>
      <c r="AA202" s="85" t="n">
        <v>25</v>
      </c>
    </row>
    <row r="203" customFormat="false" ht="24.75" hidden="false" customHeight="true" outlineLevel="0" collapsed="false">
      <c r="A203" s="86"/>
      <c r="B203" s="81"/>
      <c r="C203" s="81"/>
      <c r="D203" s="81"/>
      <c r="E203" s="81"/>
      <c r="F203" s="81"/>
      <c r="G203" s="81"/>
      <c r="H203" s="81"/>
      <c r="I203" s="87" t="s">
        <v>42</v>
      </c>
      <c r="J203" s="88" t="n">
        <v>0</v>
      </c>
      <c r="K203" s="88" t="n">
        <v>0</v>
      </c>
      <c r="L203" s="88" t="n">
        <v>0</v>
      </c>
      <c r="M203" s="88" t="n">
        <v>0</v>
      </c>
      <c r="N203" s="88" t="n">
        <v>0</v>
      </c>
      <c r="O203" s="88" t="n">
        <v>0</v>
      </c>
      <c r="P203" s="88" t="n">
        <v>0</v>
      </c>
      <c r="Q203" s="88" t="n">
        <v>0</v>
      </c>
      <c r="R203" s="85"/>
      <c r="S203" s="85"/>
      <c r="T203" s="85"/>
      <c r="U203" s="85"/>
      <c r="V203" s="85"/>
      <c r="W203" s="85"/>
      <c r="X203" s="85"/>
      <c r="Y203" s="85"/>
      <c r="Z203" s="85"/>
      <c r="AA203" s="85"/>
    </row>
    <row r="204" customFormat="false" ht="24.75" hidden="false" customHeight="true" outlineLevel="0" collapsed="false">
      <c r="A204" s="86"/>
      <c r="B204" s="81"/>
      <c r="C204" s="81"/>
      <c r="D204" s="81"/>
      <c r="E204" s="81"/>
      <c r="F204" s="81"/>
      <c r="G204" s="81"/>
      <c r="H204" s="81"/>
      <c r="I204" s="87" t="s">
        <v>44</v>
      </c>
      <c r="J204" s="88" t="n">
        <v>0</v>
      </c>
      <c r="K204" s="88" t="n">
        <v>0</v>
      </c>
      <c r="L204" s="88" t="n">
        <v>0</v>
      </c>
      <c r="M204" s="88" t="n">
        <v>0</v>
      </c>
      <c r="N204" s="88" t="n">
        <v>0</v>
      </c>
      <c r="O204" s="88" t="n">
        <v>0</v>
      </c>
      <c r="P204" s="88" t="n">
        <v>0</v>
      </c>
      <c r="Q204" s="88" t="n">
        <v>0</v>
      </c>
      <c r="R204" s="85"/>
      <c r="S204" s="85"/>
      <c r="T204" s="85"/>
      <c r="U204" s="85"/>
      <c r="V204" s="85"/>
      <c r="W204" s="85"/>
      <c r="X204" s="85"/>
      <c r="Y204" s="85"/>
      <c r="Z204" s="85"/>
      <c r="AA204" s="85"/>
    </row>
    <row r="205" customFormat="false" ht="24.75" hidden="false" customHeight="true" outlineLevel="0" collapsed="false">
      <c r="A205" s="86"/>
      <c r="B205" s="81"/>
      <c r="C205" s="81"/>
      <c r="D205" s="81"/>
      <c r="E205" s="81"/>
      <c r="F205" s="81"/>
      <c r="G205" s="81"/>
      <c r="H205" s="81"/>
      <c r="I205" s="87" t="s">
        <v>46</v>
      </c>
      <c r="J205" s="88" t="n">
        <v>0</v>
      </c>
      <c r="K205" s="88" t="n">
        <v>0</v>
      </c>
      <c r="L205" s="88" t="n">
        <v>0</v>
      </c>
      <c r="M205" s="88" t="n">
        <v>0</v>
      </c>
      <c r="N205" s="88" t="n">
        <v>0</v>
      </c>
      <c r="O205" s="88" t="n">
        <v>0</v>
      </c>
      <c r="P205" s="88" t="n">
        <v>0</v>
      </c>
      <c r="Q205" s="88" t="n">
        <v>0</v>
      </c>
      <c r="R205" s="85"/>
      <c r="S205" s="85"/>
      <c r="T205" s="85"/>
      <c r="U205" s="85"/>
      <c r="V205" s="85"/>
      <c r="W205" s="85"/>
      <c r="X205" s="85"/>
      <c r="Y205" s="85"/>
      <c r="Z205" s="85"/>
      <c r="AA205" s="85"/>
    </row>
    <row r="206" customFormat="false" ht="24.75" hidden="false" customHeight="true" outlineLevel="0" collapsed="false">
      <c r="A206" s="86" t="s">
        <v>122</v>
      </c>
      <c r="B206" s="81" t="s">
        <v>123</v>
      </c>
      <c r="C206" s="81"/>
      <c r="D206" s="81"/>
      <c r="E206" s="81"/>
      <c r="F206" s="81"/>
      <c r="G206" s="81"/>
      <c r="H206" s="81"/>
      <c r="I206" s="87" t="s">
        <v>33</v>
      </c>
      <c r="J206" s="88" t="n">
        <f aca="false">J207</f>
        <v>78155</v>
      </c>
      <c r="K206" s="88" t="n">
        <f aca="false">K207</f>
        <v>8395</v>
      </c>
      <c r="L206" s="88" t="n">
        <f aca="false">L207</f>
        <v>5630</v>
      </c>
      <c r="M206" s="88" t="n">
        <f aca="false">M207</f>
        <v>64130</v>
      </c>
      <c r="N206" s="88" t="n">
        <v>0</v>
      </c>
      <c r="O206" s="88" t="n">
        <v>0</v>
      </c>
      <c r="P206" s="88" t="n">
        <f aca="false">P207</f>
        <v>0</v>
      </c>
      <c r="Q206" s="88" t="n">
        <f aca="false">Q207</f>
        <v>0</v>
      </c>
      <c r="R206" s="89" t="s">
        <v>111</v>
      </c>
      <c r="S206" s="85" t="s">
        <v>64</v>
      </c>
      <c r="T206" s="85"/>
      <c r="U206" s="85"/>
      <c r="V206" s="85"/>
      <c r="W206" s="85"/>
      <c r="X206" s="85"/>
      <c r="Y206" s="85"/>
      <c r="Z206" s="85"/>
      <c r="AA206" s="85" t="n">
        <v>1</v>
      </c>
    </row>
    <row r="207" customFormat="false" ht="48.6" hidden="false" customHeight="true" outlineLevel="0" collapsed="false">
      <c r="A207" s="86"/>
      <c r="B207" s="81"/>
      <c r="C207" s="81"/>
      <c r="D207" s="81"/>
      <c r="E207" s="81"/>
      <c r="F207" s="81"/>
      <c r="G207" s="81"/>
      <c r="H207" s="81"/>
      <c r="I207" s="87" t="s">
        <v>37</v>
      </c>
      <c r="J207" s="88" t="n">
        <f aca="false">J208</f>
        <v>78155</v>
      </c>
      <c r="K207" s="88" t="n">
        <f aca="false">K208</f>
        <v>8395</v>
      </c>
      <c r="L207" s="88" t="n">
        <f aca="false">L208</f>
        <v>5630</v>
      </c>
      <c r="M207" s="88" t="n">
        <f aca="false">M208</f>
        <v>64130</v>
      </c>
      <c r="N207" s="88" t="n">
        <v>0</v>
      </c>
      <c r="O207" s="88" t="n">
        <v>0</v>
      </c>
      <c r="P207" s="88" t="n">
        <f aca="false">P208</f>
        <v>0</v>
      </c>
      <c r="Q207" s="88" t="n">
        <f aca="false">Q208</f>
        <v>0</v>
      </c>
      <c r="R207" s="85"/>
      <c r="S207" s="85"/>
      <c r="T207" s="85"/>
      <c r="U207" s="85"/>
      <c r="V207" s="85"/>
      <c r="W207" s="85"/>
      <c r="X207" s="85"/>
      <c r="Y207" s="85"/>
      <c r="Z207" s="85"/>
      <c r="AA207" s="85"/>
    </row>
    <row r="208" customFormat="false" ht="24.75" hidden="false" customHeight="true" outlineLevel="0" collapsed="false">
      <c r="A208" s="86"/>
      <c r="B208" s="81"/>
      <c r="C208" s="81"/>
      <c r="D208" s="81"/>
      <c r="E208" s="81"/>
      <c r="F208" s="81"/>
      <c r="G208" s="81"/>
      <c r="H208" s="81"/>
      <c r="I208" s="87" t="s">
        <v>40</v>
      </c>
      <c r="J208" s="88" t="n">
        <f aca="false">K208+L208+M208+N208+O208+P208+Q208</f>
        <v>78155</v>
      </c>
      <c r="K208" s="88" t="n">
        <v>8395</v>
      </c>
      <c r="L208" s="88" t="n">
        <v>5630</v>
      </c>
      <c r="M208" s="88" t="n">
        <v>64130</v>
      </c>
      <c r="N208" s="88" t="n">
        <v>0</v>
      </c>
      <c r="O208" s="88" t="n">
        <v>0</v>
      </c>
      <c r="P208" s="88" t="n">
        <v>0</v>
      </c>
      <c r="Q208" s="88" t="n">
        <v>0</v>
      </c>
      <c r="R208" s="85"/>
      <c r="S208" s="85"/>
      <c r="T208" s="85"/>
      <c r="U208" s="85"/>
      <c r="V208" s="85"/>
      <c r="W208" s="85"/>
      <c r="X208" s="85"/>
      <c r="Y208" s="85"/>
      <c r="Z208" s="85"/>
      <c r="AA208" s="85"/>
    </row>
    <row r="209" customFormat="false" ht="24.75" hidden="false" customHeight="true" outlineLevel="0" collapsed="false">
      <c r="A209" s="86"/>
      <c r="B209" s="81"/>
      <c r="C209" s="81"/>
      <c r="D209" s="81"/>
      <c r="E209" s="81"/>
      <c r="F209" s="81"/>
      <c r="G209" s="81"/>
      <c r="H209" s="81"/>
      <c r="I209" s="87" t="s">
        <v>42</v>
      </c>
      <c r="J209" s="88" t="n">
        <v>0</v>
      </c>
      <c r="K209" s="88" t="n">
        <v>0</v>
      </c>
      <c r="L209" s="88" t="n">
        <v>0</v>
      </c>
      <c r="M209" s="88" t="n">
        <v>0</v>
      </c>
      <c r="N209" s="88" t="n">
        <v>0</v>
      </c>
      <c r="O209" s="88" t="n">
        <v>0</v>
      </c>
      <c r="P209" s="88" t="n">
        <v>0</v>
      </c>
      <c r="Q209" s="88" t="n">
        <v>0</v>
      </c>
      <c r="R209" s="85"/>
      <c r="S209" s="85"/>
      <c r="T209" s="85"/>
      <c r="U209" s="85"/>
      <c r="V209" s="85"/>
      <c r="W209" s="85"/>
      <c r="X209" s="85"/>
      <c r="Y209" s="85"/>
      <c r="Z209" s="85"/>
      <c r="AA209" s="85"/>
    </row>
    <row r="210" customFormat="false" ht="24.75" hidden="false" customHeight="true" outlineLevel="0" collapsed="false">
      <c r="A210" s="86"/>
      <c r="B210" s="81"/>
      <c r="C210" s="81"/>
      <c r="D210" s="81"/>
      <c r="E210" s="81"/>
      <c r="F210" s="81"/>
      <c r="G210" s="81"/>
      <c r="H210" s="81"/>
      <c r="I210" s="87" t="s">
        <v>44</v>
      </c>
      <c r="J210" s="88" t="n">
        <v>0</v>
      </c>
      <c r="K210" s="88" t="n">
        <v>0</v>
      </c>
      <c r="L210" s="88" t="n">
        <v>0</v>
      </c>
      <c r="M210" s="88" t="n">
        <v>0</v>
      </c>
      <c r="N210" s="88" t="n">
        <v>0</v>
      </c>
      <c r="O210" s="88" t="n">
        <v>0</v>
      </c>
      <c r="P210" s="88" t="n">
        <v>0</v>
      </c>
      <c r="Q210" s="88" t="n">
        <v>0</v>
      </c>
      <c r="R210" s="85"/>
      <c r="S210" s="85"/>
      <c r="T210" s="85"/>
      <c r="U210" s="85"/>
      <c r="V210" s="85"/>
      <c r="W210" s="85"/>
      <c r="X210" s="85"/>
      <c r="Y210" s="85"/>
      <c r="Z210" s="85"/>
      <c r="AA210" s="85"/>
    </row>
    <row r="211" customFormat="false" ht="33.6" hidden="false" customHeight="true" outlineLevel="0" collapsed="false">
      <c r="A211" s="86"/>
      <c r="B211" s="81"/>
      <c r="C211" s="81"/>
      <c r="D211" s="81"/>
      <c r="E211" s="81"/>
      <c r="F211" s="81"/>
      <c r="G211" s="81"/>
      <c r="H211" s="81"/>
      <c r="I211" s="87" t="s">
        <v>46</v>
      </c>
      <c r="J211" s="88" t="n">
        <v>0</v>
      </c>
      <c r="K211" s="88" t="n">
        <v>0</v>
      </c>
      <c r="L211" s="88" t="n">
        <v>0</v>
      </c>
      <c r="M211" s="88" t="n">
        <v>0</v>
      </c>
      <c r="N211" s="88" t="n">
        <v>0</v>
      </c>
      <c r="O211" s="88" t="n">
        <v>0</v>
      </c>
      <c r="P211" s="88" t="n">
        <v>0</v>
      </c>
      <c r="Q211" s="88" t="n">
        <v>0</v>
      </c>
      <c r="R211" s="85"/>
      <c r="S211" s="85"/>
      <c r="T211" s="85"/>
      <c r="U211" s="85"/>
      <c r="V211" s="85"/>
      <c r="W211" s="85"/>
      <c r="X211" s="85"/>
      <c r="Y211" s="85"/>
      <c r="Z211" s="85"/>
      <c r="AA211" s="85"/>
    </row>
    <row r="212" customFormat="false" ht="24.75" hidden="false" customHeight="true" outlineLevel="0" collapsed="false">
      <c r="A212" s="86" t="s">
        <v>124</v>
      </c>
      <c r="B212" s="81" t="s">
        <v>125</v>
      </c>
      <c r="C212" s="81"/>
      <c r="D212" s="81"/>
      <c r="E212" s="81"/>
      <c r="F212" s="81"/>
      <c r="G212" s="81"/>
      <c r="H212" s="81"/>
      <c r="I212" s="87" t="s">
        <v>33</v>
      </c>
      <c r="J212" s="90" t="n">
        <f aca="false">K212+O212+Q212+L212+M212+N212+P212</f>
        <v>492241.2</v>
      </c>
      <c r="K212" s="88" t="n">
        <v>0</v>
      </c>
      <c r="L212" s="88" t="n">
        <f aca="false">L213</f>
        <v>492241.2</v>
      </c>
      <c r="M212" s="88" t="n">
        <v>0</v>
      </c>
      <c r="N212" s="88" t="n">
        <v>0</v>
      </c>
      <c r="O212" s="88" t="n">
        <v>0</v>
      </c>
      <c r="P212" s="88" t="n">
        <f aca="false">P213</f>
        <v>0</v>
      </c>
      <c r="Q212" s="88" t="n">
        <f aca="false">Q213</f>
        <v>0</v>
      </c>
      <c r="R212" s="82" t="s">
        <v>126</v>
      </c>
      <c r="S212" s="91" t="s">
        <v>127</v>
      </c>
      <c r="T212" s="91"/>
      <c r="U212" s="91"/>
      <c r="V212" s="91" t="n">
        <v>100</v>
      </c>
      <c r="W212" s="91"/>
      <c r="X212" s="91"/>
      <c r="Y212" s="91"/>
      <c r="Z212" s="91"/>
      <c r="AA212" s="91"/>
    </row>
    <row r="213" customFormat="false" ht="24.75" hidden="false" customHeight="true" outlineLevel="0" collapsed="false">
      <c r="A213" s="86"/>
      <c r="B213" s="81"/>
      <c r="C213" s="81"/>
      <c r="D213" s="81"/>
      <c r="E213" s="81"/>
      <c r="F213" s="81"/>
      <c r="G213" s="81"/>
      <c r="H213" s="81"/>
      <c r="I213" s="87" t="s">
        <v>37</v>
      </c>
      <c r="J213" s="90" t="n">
        <f aca="false">K213+O213+Q213+L213+M213+N213+P213</f>
        <v>492241.2</v>
      </c>
      <c r="K213" s="88" t="n">
        <v>0</v>
      </c>
      <c r="L213" s="88" t="n">
        <f aca="false">L214+L215</f>
        <v>492241.2</v>
      </c>
      <c r="M213" s="88" t="n">
        <v>0</v>
      </c>
      <c r="N213" s="88" t="n">
        <v>0</v>
      </c>
      <c r="O213" s="88" t="n">
        <v>0</v>
      </c>
      <c r="P213" s="88" t="n">
        <f aca="false">P214</f>
        <v>0</v>
      </c>
      <c r="Q213" s="88" t="n">
        <f aca="false">Q214</f>
        <v>0</v>
      </c>
      <c r="R213" s="82"/>
      <c r="S213" s="91"/>
      <c r="T213" s="91"/>
      <c r="U213" s="91"/>
      <c r="V213" s="91"/>
      <c r="W213" s="91"/>
      <c r="X213" s="91"/>
      <c r="Y213" s="91"/>
      <c r="Z213" s="91"/>
      <c r="AA213" s="91"/>
    </row>
    <row r="214" customFormat="false" ht="39.75" hidden="false" customHeight="true" outlineLevel="0" collapsed="false">
      <c r="A214" s="86"/>
      <c r="B214" s="81"/>
      <c r="C214" s="81"/>
      <c r="D214" s="81"/>
      <c r="E214" s="81"/>
      <c r="F214" s="81"/>
      <c r="G214" s="81"/>
      <c r="H214" s="81"/>
      <c r="I214" s="87" t="s">
        <v>40</v>
      </c>
      <c r="J214" s="90" t="n">
        <f aca="false">K214+O214+Q214+L214+M214+N214+P214</f>
        <v>24612.06</v>
      </c>
      <c r="K214" s="88" t="n">
        <v>0</v>
      </c>
      <c r="L214" s="88" t="n">
        <v>24612.06</v>
      </c>
      <c r="M214" s="88" t="n">
        <v>0</v>
      </c>
      <c r="N214" s="88" t="n">
        <v>0</v>
      </c>
      <c r="O214" s="88" t="n">
        <v>0</v>
      </c>
      <c r="P214" s="88" t="n">
        <v>0</v>
      </c>
      <c r="Q214" s="88" t="n">
        <v>0</v>
      </c>
      <c r="R214" s="82"/>
      <c r="S214" s="91"/>
      <c r="T214" s="91"/>
      <c r="U214" s="91"/>
      <c r="V214" s="91"/>
      <c r="W214" s="91"/>
      <c r="X214" s="91"/>
      <c r="Y214" s="91"/>
      <c r="Z214" s="91"/>
      <c r="AA214" s="91"/>
    </row>
    <row r="215" customFormat="false" ht="24.75" hidden="false" customHeight="true" outlineLevel="0" collapsed="false">
      <c r="A215" s="86"/>
      <c r="B215" s="81"/>
      <c r="C215" s="81"/>
      <c r="D215" s="81"/>
      <c r="E215" s="81"/>
      <c r="F215" s="81"/>
      <c r="G215" s="81"/>
      <c r="H215" s="81"/>
      <c r="I215" s="87" t="s">
        <v>42</v>
      </c>
      <c r="J215" s="90" t="n">
        <f aca="false">K215+O215+Q215+L215+M215+N215+P215</f>
        <v>467629.14</v>
      </c>
      <c r="K215" s="88" t="n">
        <v>0</v>
      </c>
      <c r="L215" s="88" t="n">
        <v>467629.14</v>
      </c>
      <c r="M215" s="88" t="n">
        <v>0</v>
      </c>
      <c r="N215" s="88" t="n">
        <v>0</v>
      </c>
      <c r="O215" s="88" t="n">
        <v>0</v>
      </c>
      <c r="P215" s="88" t="n">
        <v>0</v>
      </c>
      <c r="Q215" s="88" t="n">
        <v>0</v>
      </c>
      <c r="R215" s="92" t="s">
        <v>128</v>
      </c>
      <c r="S215" s="93" t="s">
        <v>129</v>
      </c>
      <c r="T215" s="93"/>
      <c r="U215" s="93"/>
      <c r="V215" s="93" t="n">
        <v>6</v>
      </c>
      <c r="W215" s="93"/>
      <c r="X215" s="93"/>
      <c r="Y215" s="93"/>
      <c r="Z215" s="93"/>
      <c r="AA215" s="93"/>
    </row>
    <row r="216" customFormat="false" ht="24.75" hidden="false" customHeight="true" outlineLevel="0" collapsed="false">
      <c r="A216" s="86"/>
      <c r="B216" s="81"/>
      <c r="C216" s="81"/>
      <c r="D216" s="81"/>
      <c r="E216" s="81"/>
      <c r="F216" s="81"/>
      <c r="G216" s="81"/>
      <c r="H216" s="81"/>
      <c r="I216" s="87" t="s">
        <v>44</v>
      </c>
      <c r="J216" s="88" t="n">
        <v>0</v>
      </c>
      <c r="K216" s="88" t="n">
        <v>0</v>
      </c>
      <c r="L216" s="88" t="n">
        <v>0</v>
      </c>
      <c r="M216" s="88" t="n">
        <v>0</v>
      </c>
      <c r="N216" s="88" t="n">
        <v>0</v>
      </c>
      <c r="O216" s="88" t="n">
        <v>0</v>
      </c>
      <c r="P216" s="88" t="n">
        <v>0</v>
      </c>
      <c r="Q216" s="88" t="n">
        <v>0</v>
      </c>
      <c r="R216" s="92"/>
      <c r="S216" s="93"/>
      <c r="T216" s="93"/>
      <c r="U216" s="93"/>
      <c r="V216" s="93"/>
      <c r="W216" s="93"/>
      <c r="X216" s="93"/>
      <c r="Y216" s="93"/>
      <c r="Z216" s="93"/>
      <c r="AA216" s="93"/>
    </row>
    <row r="217" customFormat="false" ht="24.75" hidden="false" customHeight="true" outlineLevel="0" collapsed="false">
      <c r="A217" s="86"/>
      <c r="B217" s="81"/>
      <c r="C217" s="81"/>
      <c r="D217" s="81"/>
      <c r="E217" s="81"/>
      <c r="F217" s="81"/>
      <c r="G217" s="81"/>
      <c r="H217" s="81"/>
      <c r="I217" s="87" t="s">
        <v>46</v>
      </c>
      <c r="J217" s="88" t="n">
        <v>0</v>
      </c>
      <c r="K217" s="88" t="n">
        <v>0</v>
      </c>
      <c r="L217" s="88" t="n">
        <v>0</v>
      </c>
      <c r="M217" s="88" t="n">
        <v>0</v>
      </c>
      <c r="N217" s="88" t="n">
        <v>0</v>
      </c>
      <c r="O217" s="88" t="n">
        <v>0</v>
      </c>
      <c r="P217" s="88" t="n">
        <v>0</v>
      </c>
      <c r="Q217" s="88" t="n">
        <v>0</v>
      </c>
      <c r="R217" s="92"/>
      <c r="S217" s="93"/>
      <c r="T217" s="93"/>
      <c r="U217" s="93"/>
      <c r="V217" s="93"/>
      <c r="W217" s="93"/>
      <c r="X217" s="93"/>
      <c r="Y217" s="93"/>
      <c r="Z217" s="93"/>
      <c r="AA217" s="93"/>
    </row>
    <row r="218" customFormat="false" ht="24.75" hidden="false" customHeight="true" outlineLevel="0" collapsed="false">
      <c r="A218" s="80" t="s">
        <v>130</v>
      </c>
      <c r="B218" s="81" t="s">
        <v>131</v>
      </c>
      <c r="C218" s="81"/>
      <c r="D218" s="81"/>
      <c r="E218" s="81"/>
      <c r="F218" s="81"/>
      <c r="G218" s="81"/>
      <c r="H218" s="81"/>
      <c r="I218" s="82" t="s">
        <v>33</v>
      </c>
      <c r="J218" s="62" t="n">
        <f aca="false">J219</f>
        <v>207281.58</v>
      </c>
      <c r="K218" s="62" t="n">
        <v>0</v>
      </c>
      <c r="L218" s="62" t="n">
        <f aca="false">L219+L221</f>
        <v>4145631.6</v>
      </c>
      <c r="M218" s="62" t="n">
        <v>0</v>
      </c>
      <c r="N218" s="62" t="n">
        <v>0</v>
      </c>
      <c r="O218" s="62" t="n">
        <v>0</v>
      </c>
      <c r="P218" s="62" t="n">
        <f aca="false">P219</f>
        <v>0</v>
      </c>
      <c r="Q218" s="62" t="n">
        <f aca="false">Q219</f>
        <v>0</v>
      </c>
      <c r="R218" s="89" t="s">
        <v>132</v>
      </c>
      <c r="S218" s="91" t="s">
        <v>133</v>
      </c>
      <c r="T218" s="91"/>
      <c r="U218" s="91"/>
      <c r="V218" s="91" t="n">
        <v>2.144</v>
      </c>
      <c r="W218" s="91"/>
      <c r="X218" s="91"/>
      <c r="Y218" s="91"/>
      <c r="Z218" s="91"/>
      <c r="AA218" s="91"/>
      <c r="AB218" s="94"/>
    </row>
    <row r="219" customFormat="false" ht="24.75" hidden="false" customHeight="true" outlineLevel="0" collapsed="false">
      <c r="A219" s="80"/>
      <c r="B219" s="81"/>
      <c r="C219" s="81"/>
      <c r="D219" s="81"/>
      <c r="E219" s="81"/>
      <c r="F219" s="81"/>
      <c r="G219" s="81"/>
      <c r="H219" s="81"/>
      <c r="I219" s="82" t="s">
        <v>37</v>
      </c>
      <c r="J219" s="62" t="n">
        <f aca="false">J220</f>
        <v>207281.58</v>
      </c>
      <c r="K219" s="62" t="n">
        <v>0</v>
      </c>
      <c r="L219" s="62" t="n">
        <f aca="false">L220</f>
        <v>207281.58</v>
      </c>
      <c r="M219" s="62" t="n">
        <v>0</v>
      </c>
      <c r="N219" s="62" t="n">
        <v>0</v>
      </c>
      <c r="O219" s="62" t="n">
        <v>0</v>
      </c>
      <c r="P219" s="62" t="n">
        <f aca="false">P220</f>
        <v>0</v>
      </c>
      <c r="Q219" s="62" t="n">
        <f aca="false">Q220</f>
        <v>0</v>
      </c>
      <c r="R219" s="89"/>
      <c r="S219" s="91"/>
      <c r="T219" s="91"/>
      <c r="U219" s="91"/>
      <c r="V219" s="91"/>
      <c r="W219" s="91"/>
      <c r="X219" s="91"/>
      <c r="Y219" s="91"/>
      <c r="Z219" s="91"/>
      <c r="AA219" s="91"/>
      <c r="AB219" s="94"/>
    </row>
    <row r="220" customFormat="false" ht="24.75" hidden="false" customHeight="true" outlineLevel="0" collapsed="false">
      <c r="A220" s="80"/>
      <c r="B220" s="81"/>
      <c r="C220" s="81"/>
      <c r="D220" s="81"/>
      <c r="E220" s="81"/>
      <c r="F220" s="81"/>
      <c r="G220" s="81"/>
      <c r="H220" s="81"/>
      <c r="I220" s="82" t="s">
        <v>40</v>
      </c>
      <c r="J220" s="62" t="n">
        <f aca="false">K220+L220+M220+N220+O220+P220+Q220</f>
        <v>207281.58</v>
      </c>
      <c r="K220" s="62" t="n">
        <v>0</v>
      </c>
      <c r="L220" s="62" t="n">
        <v>207281.58</v>
      </c>
      <c r="M220" s="62" t="n">
        <v>0</v>
      </c>
      <c r="N220" s="62" t="n">
        <v>0</v>
      </c>
      <c r="O220" s="62" t="n">
        <v>0</v>
      </c>
      <c r="P220" s="62" t="n">
        <v>0</v>
      </c>
      <c r="Q220" s="62" t="n">
        <v>0</v>
      </c>
      <c r="R220" s="89"/>
      <c r="S220" s="91"/>
      <c r="T220" s="91"/>
      <c r="U220" s="91"/>
      <c r="V220" s="91"/>
      <c r="W220" s="91"/>
      <c r="X220" s="91"/>
      <c r="Y220" s="91"/>
      <c r="Z220" s="91"/>
      <c r="AA220" s="91"/>
      <c r="AB220" s="94"/>
    </row>
    <row r="221" customFormat="false" ht="24.75" hidden="false" customHeight="true" outlineLevel="0" collapsed="false">
      <c r="A221" s="80"/>
      <c r="B221" s="81"/>
      <c r="C221" s="81"/>
      <c r="D221" s="81"/>
      <c r="E221" s="81"/>
      <c r="F221" s="81"/>
      <c r="G221" s="81"/>
      <c r="H221" s="81"/>
      <c r="I221" s="82" t="s">
        <v>42</v>
      </c>
      <c r="J221" s="62" t="n">
        <v>0</v>
      </c>
      <c r="K221" s="62" t="n">
        <v>0</v>
      </c>
      <c r="L221" s="62" t="n">
        <v>3938350.02</v>
      </c>
      <c r="M221" s="62" t="n">
        <v>0</v>
      </c>
      <c r="N221" s="62" t="n">
        <v>0</v>
      </c>
      <c r="O221" s="62" t="n">
        <v>0</v>
      </c>
      <c r="P221" s="62" t="n">
        <v>0</v>
      </c>
      <c r="Q221" s="62" t="n">
        <v>0</v>
      </c>
      <c r="R221" s="89"/>
      <c r="S221" s="91"/>
      <c r="T221" s="91"/>
      <c r="U221" s="91"/>
      <c r="V221" s="91"/>
      <c r="W221" s="91"/>
      <c r="X221" s="91"/>
      <c r="Y221" s="91"/>
      <c r="Z221" s="91"/>
      <c r="AA221" s="91"/>
      <c r="AB221" s="94"/>
    </row>
    <row r="222" customFormat="false" ht="24.75" hidden="false" customHeight="true" outlineLevel="0" collapsed="false">
      <c r="A222" s="80"/>
      <c r="B222" s="81"/>
      <c r="C222" s="81"/>
      <c r="D222" s="81"/>
      <c r="E222" s="81"/>
      <c r="F222" s="81"/>
      <c r="G222" s="81"/>
      <c r="H222" s="81"/>
      <c r="I222" s="82" t="s">
        <v>44</v>
      </c>
      <c r="J222" s="62" t="n">
        <v>0</v>
      </c>
      <c r="K222" s="62" t="n">
        <v>0</v>
      </c>
      <c r="L222" s="62" t="n">
        <v>0</v>
      </c>
      <c r="M222" s="62" t="n">
        <v>0</v>
      </c>
      <c r="N222" s="62" t="n">
        <v>0</v>
      </c>
      <c r="O222" s="62" t="n">
        <v>0</v>
      </c>
      <c r="P222" s="62" t="n">
        <v>0</v>
      </c>
      <c r="Q222" s="62" t="n">
        <v>0</v>
      </c>
      <c r="R222" s="89"/>
      <c r="S222" s="91"/>
      <c r="T222" s="91"/>
      <c r="U222" s="91"/>
      <c r="V222" s="91"/>
      <c r="W222" s="91"/>
      <c r="X222" s="91"/>
      <c r="Y222" s="91"/>
      <c r="Z222" s="91"/>
      <c r="AA222" s="91"/>
      <c r="AB222" s="94"/>
    </row>
    <row r="223" customFormat="false" ht="24.75" hidden="false" customHeight="true" outlineLevel="0" collapsed="false">
      <c r="A223" s="80"/>
      <c r="B223" s="81"/>
      <c r="C223" s="81"/>
      <c r="D223" s="81"/>
      <c r="E223" s="81"/>
      <c r="F223" s="81"/>
      <c r="G223" s="81"/>
      <c r="H223" s="81"/>
      <c r="I223" s="82" t="s">
        <v>46</v>
      </c>
      <c r="J223" s="62" t="n">
        <v>0</v>
      </c>
      <c r="K223" s="62" t="n">
        <v>0</v>
      </c>
      <c r="L223" s="62" t="n">
        <v>0</v>
      </c>
      <c r="M223" s="62" t="n">
        <v>0</v>
      </c>
      <c r="N223" s="62" t="n">
        <v>0</v>
      </c>
      <c r="O223" s="62" t="n">
        <v>0</v>
      </c>
      <c r="P223" s="62" t="n">
        <v>0</v>
      </c>
      <c r="Q223" s="62" t="n">
        <v>0</v>
      </c>
      <c r="R223" s="89"/>
      <c r="S223" s="91"/>
      <c r="T223" s="91"/>
      <c r="U223" s="91"/>
      <c r="V223" s="91"/>
      <c r="W223" s="91"/>
      <c r="X223" s="91"/>
      <c r="Y223" s="91"/>
      <c r="Z223" s="91"/>
      <c r="AA223" s="91"/>
      <c r="AB223" s="94"/>
    </row>
    <row r="224" customFormat="false" ht="14.4" hidden="false" customHeight="true" outlineLevel="0" collapsed="false">
      <c r="A224" s="51" t="s">
        <v>134</v>
      </c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35"/>
      <c r="P224" s="35"/>
      <c r="Q224" s="35"/>
      <c r="R224" s="84"/>
      <c r="S224" s="41"/>
      <c r="T224" s="41"/>
      <c r="U224" s="41"/>
      <c r="V224" s="41"/>
      <c r="W224" s="41"/>
      <c r="X224" s="41"/>
      <c r="Y224" s="41"/>
      <c r="Z224" s="41"/>
      <c r="AA224" s="41"/>
    </row>
    <row r="225" customFormat="false" ht="13.5" hidden="false" customHeight="true" outlineLevel="0" collapsed="false">
      <c r="A225" s="48" t="s">
        <v>135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</row>
    <row r="226" customFormat="false" ht="15.75" hidden="false" customHeight="true" outlineLevel="0" collapsed="false">
      <c r="A226" s="31" t="s">
        <v>136</v>
      </c>
      <c r="B226" s="43" t="s">
        <v>137</v>
      </c>
      <c r="C226" s="43"/>
      <c r="D226" s="43"/>
      <c r="E226" s="43"/>
      <c r="F226" s="43"/>
      <c r="G226" s="43"/>
      <c r="H226" s="43"/>
      <c r="I226" s="26" t="s">
        <v>33</v>
      </c>
      <c r="J226" s="35" t="n">
        <f aca="false">J228+J229+J230+J231</f>
        <v>775656.67</v>
      </c>
      <c r="K226" s="35" t="n">
        <f aca="false">K227</f>
        <v>394304.67</v>
      </c>
      <c r="L226" s="35" t="n">
        <f aca="false">L232+L238+L244+L250+L256+L268+L262</f>
        <v>201913.43</v>
      </c>
      <c r="M226" s="35" t="n">
        <f aca="false">M232+M238+M244+M250+M256+M268+M262</f>
        <v>58000</v>
      </c>
      <c r="N226" s="35" t="n">
        <f aca="false">N232+N238+N244+N250+N256+N268</f>
        <v>45000</v>
      </c>
      <c r="O226" s="35" t="n">
        <f aca="false">O232+O238+O244+O250+O256+O268</f>
        <v>45000</v>
      </c>
      <c r="P226" s="35" t="n">
        <f aca="false">P232+P238+P244+P250+P256+P268</f>
        <v>45000</v>
      </c>
      <c r="Q226" s="35" t="n">
        <f aca="false">Q227</f>
        <v>45000</v>
      </c>
      <c r="R226" s="13" t="s">
        <v>36</v>
      </c>
      <c r="S226" s="13" t="s">
        <v>36</v>
      </c>
      <c r="T226" s="13" t="s">
        <v>36</v>
      </c>
      <c r="U226" s="13" t="s">
        <v>36</v>
      </c>
      <c r="V226" s="13" t="s">
        <v>36</v>
      </c>
      <c r="W226" s="13" t="s">
        <v>36</v>
      </c>
      <c r="X226" s="13" t="s">
        <v>36</v>
      </c>
      <c r="Y226" s="13" t="s">
        <v>36</v>
      </c>
      <c r="Z226" s="13" t="s">
        <v>36</v>
      </c>
      <c r="AA226" s="13" t="s">
        <v>36</v>
      </c>
    </row>
    <row r="227" customFormat="false" ht="24.75" hidden="false" customHeight="true" outlineLevel="0" collapsed="false">
      <c r="A227" s="31"/>
      <c r="B227" s="43"/>
      <c r="C227" s="43"/>
      <c r="D227" s="43"/>
      <c r="E227" s="43"/>
      <c r="F227" s="43"/>
      <c r="G227" s="43"/>
      <c r="H227" s="43"/>
      <c r="I227" s="26" t="s">
        <v>37</v>
      </c>
      <c r="J227" s="35" t="n">
        <f aca="false">J228</f>
        <v>595912</v>
      </c>
      <c r="K227" s="35" t="n">
        <f aca="false">K233+K239+K245+K251+K257+K269+K263</f>
        <v>394304.67</v>
      </c>
      <c r="L227" s="35" t="n">
        <f aca="false">L233+L239+L245+L251+L257+L269+L263</f>
        <v>201913.43</v>
      </c>
      <c r="M227" s="35" t="n">
        <f aca="false">M233+M239+M245+M251+M257+M269+M263</f>
        <v>58000</v>
      </c>
      <c r="N227" s="35" t="n">
        <f aca="false">N233+N239+N245+N251+N257+N269</f>
        <v>45000</v>
      </c>
      <c r="O227" s="35" t="n">
        <f aca="false">O233+O239+O245+O251+O257+O269</f>
        <v>45000</v>
      </c>
      <c r="P227" s="35" t="n">
        <f aca="false">P233+P239+P245+P251+P257+P269</f>
        <v>45000</v>
      </c>
      <c r="Q227" s="35" t="n">
        <f aca="false">Q228</f>
        <v>45000</v>
      </c>
      <c r="R227" s="13"/>
      <c r="S227" s="13"/>
      <c r="T227" s="13"/>
      <c r="U227" s="13"/>
      <c r="V227" s="13"/>
      <c r="W227" s="13"/>
      <c r="X227" s="13"/>
      <c r="Y227" s="13"/>
      <c r="Z227" s="13"/>
      <c r="AA227" s="13"/>
    </row>
    <row r="228" customFormat="false" ht="24.75" hidden="false" customHeight="true" outlineLevel="0" collapsed="false">
      <c r="A228" s="31"/>
      <c r="B228" s="43"/>
      <c r="C228" s="43"/>
      <c r="D228" s="43"/>
      <c r="E228" s="43"/>
      <c r="F228" s="43"/>
      <c r="G228" s="43"/>
      <c r="H228" s="43"/>
      <c r="I228" s="26" t="s">
        <v>40</v>
      </c>
      <c r="J228" s="35" t="n">
        <f aca="false">K228+L228+M228+N228+O228+P228+Q228</f>
        <v>595912</v>
      </c>
      <c r="K228" s="35" t="n">
        <f aca="false">K234+K240+K246+K252+K258+K270+K264</f>
        <v>214560</v>
      </c>
      <c r="L228" s="35" t="n">
        <f aca="false">L234+L240+L246+L252+L258+L270+L264</f>
        <v>143352</v>
      </c>
      <c r="M228" s="35" t="n">
        <f aca="false">M234+M240+M246+M252+M258+M270+M264</f>
        <v>58000</v>
      </c>
      <c r="N228" s="35" t="n">
        <f aca="false">N234+N240+N246+N252+N258+N270</f>
        <v>45000</v>
      </c>
      <c r="O228" s="35" t="n">
        <f aca="false">O234+O240+O246+O252+O258+O270</f>
        <v>45000</v>
      </c>
      <c r="P228" s="35" t="n">
        <f aca="false">P234+P240+P246+P252+P257+P270</f>
        <v>45000</v>
      </c>
      <c r="Q228" s="35" t="n">
        <f aca="false">Q234+Q246+Q258+Q264+Q270</f>
        <v>45000</v>
      </c>
      <c r="R228" s="13"/>
      <c r="S228" s="13"/>
      <c r="T228" s="13"/>
      <c r="U228" s="13"/>
      <c r="V228" s="13"/>
      <c r="W228" s="13"/>
      <c r="X228" s="13"/>
      <c r="Y228" s="13"/>
      <c r="Z228" s="13"/>
      <c r="AA228" s="13"/>
    </row>
    <row r="229" customFormat="false" ht="24.75" hidden="false" customHeight="true" outlineLevel="0" collapsed="false">
      <c r="A229" s="31"/>
      <c r="B229" s="43"/>
      <c r="C229" s="43"/>
      <c r="D229" s="43"/>
      <c r="E229" s="43"/>
      <c r="F229" s="43"/>
      <c r="G229" s="43"/>
      <c r="H229" s="43"/>
      <c r="I229" s="26" t="s">
        <v>42</v>
      </c>
      <c r="J229" s="35" t="n">
        <f aca="false">+K229+O229+Q229</f>
        <v>179744.67</v>
      </c>
      <c r="K229" s="35" t="n">
        <f aca="false">K235+K241+K259+K253</f>
        <v>179744.67</v>
      </c>
      <c r="L229" s="35" t="n">
        <f aca="false">L253</f>
        <v>58561.43</v>
      </c>
      <c r="M229" s="35"/>
      <c r="N229" s="35"/>
      <c r="O229" s="35" t="n">
        <f aca="false">O235+O241</f>
        <v>0</v>
      </c>
      <c r="P229" s="35"/>
      <c r="Q229" s="35" t="n">
        <f aca="false">Q235+Q241</f>
        <v>0</v>
      </c>
      <c r="R229" s="13"/>
      <c r="S229" s="13"/>
      <c r="T229" s="13"/>
      <c r="U229" s="13"/>
      <c r="V229" s="13"/>
      <c r="W229" s="13"/>
      <c r="X229" s="13"/>
      <c r="Y229" s="13"/>
      <c r="Z229" s="13"/>
      <c r="AA229" s="13"/>
    </row>
    <row r="230" customFormat="false" ht="26.4" hidden="false" customHeight="false" outlineLevel="0" collapsed="false">
      <c r="A230" s="31"/>
      <c r="B230" s="43"/>
      <c r="C230" s="43"/>
      <c r="D230" s="43"/>
      <c r="E230" s="43"/>
      <c r="F230" s="43"/>
      <c r="G230" s="43"/>
      <c r="H230" s="43"/>
      <c r="I230" s="26" t="s">
        <v>44</v>
      </c>
      <c r="J230" s="35" t="n">
        <f aca="false">+K230+O230+Q230</f>
        <v>0</v>
      </c>
      <c r="K230" s="35" t="n">
        <f aca="false">K236+K242</f>
        <v>0</v>
      </c>
      <c r="L230" s="35"/>
      <c r="M230" s="35"/>
      <c r="N230" s="35"/>
      <c r="O230" s="35" t="n">
        <f aca="false">O236+O242</f>
        <v>0</v>
      </c>
      <c r="P230" s="35"/>
      <c r="Q230" s="35" t="n">
        <f aca="false">Q236+Q242</f>
        <v>0</v>
      </c>
      <c r="R230" s="13"/>
      <c r="S230" s="13"/>
      <c r="T230" s="13"/>
      <c r="U230" s="13"/>
      <c r="V230" s="13"/>
      <c r="W230" s="13"/>
      <c r="X230" s="13"/>
      <c r="Y230" s="13"/>
      <c r="Z230" s="13"/>
      <c r="AA230" s="13"/>
    </row>
    <row r="231" customFormat="false" ht="25.5" hidden="false" customHeight="true" outlineLevel="0" collapsed="false">
      <c r="A231" s="31"/>
      <c r="B231" s="43"/>
      <c r="C231" s="43"/>
      <c r="D231" s="43"/>
      <c r="E231" s="43"/>
      <c r="F231" s="43"/>
      <c r="G231" s="43"/>
      <c r="H231" s="43"/>
      <c r="I231" s="26" t="s">
        <v>46</v>
      </c>
      <c r="J231" s="35" t="n">
        <f aca="false">+K231+O231+Q231</f>
        <v>0</v>
      </c>
      <c r="K231" s="35"/>
      <c r="L231" s="35"/>
      <c r="M231" s="35"/>
      <c r="N231" s="35"/>
      <c r="O231" s="35"/>
      <c r="P231" s="35"/>
      <c r="Q231" s="35"/>
      <c r="R231" s="13"/>
      <c r="S231" s="13"/>
      <c r="T231" s="13"/>
      <c r="U231" s="13"/>
      <c r="V231" s="13"/>
      <c r="W231" s="13"/>
      <c r="X231" s="13"/>
      <c r="Y231" s="13"/>
      <c r="Z231" s="13"/>
      <c r="AA231" s="13"/>
    </row>
    <row r="232" customFormat="false" ht="30" hidden="false" customHeight="true" outlineLevel="0" collapsed="false">
      <c r="A232" s="31" t="s">
        <v>138</v>
      </c>
      <c r="B232" s="43" t="s">
        <v>139</v>
      </c>
      <c r="C232" s="43"/>
      <c r="D232" s="43"/>
      <c r="E232" s="43"/>
      <c r="F232" s="43"/>
      <c r="G232" s="43"/>
      <c r="H232" s="43"/>
      <c r="I232" s="26" t="s">
        <v>33</v>
      </c>
      <c r="J232" s="35" t="n">
        <f aca="false">J233+J237</f>
        <v>255000</v>
      </c>
      <c r="K232" s="35" t="n">
        <f aca="false">K233+K237</f>
        <v>45000</v>
      </c>
      <c r="L232" s="35" t="n">
        <f aca="false">L233+L237</f>
        <v>30000</v>
      </c>
      <c r="M232" s="35" t="n">
        <f aca="false">M233+M237</f>
        <v>40000</v>
      </c>
      <c r="N232" s="35" t="n">
        <f aca="false">N233+N237</f>
        <v>35000</v>
      </c>
      <c r="O232" s="35" t="n">
        <f aca="false">O233+O237</f>
        <v>35000</v>
      </c>
      <c r="P232" s="35" t="n">
        <f aca="false">P233+P237</f>
        <v>35000</v>
      </c>
      <c r="Q232" s="35" t="n">
        <f aca="false">Q233+Q237</f>
        <v>35000</v>
      </c>
      <c r="R232" s="43" t="s">
        <v>140</v>
      </c>
      <c r="S232" s="52" t="s">
        <v>35</v>
      </c>
      <c r="T232" s="52" t="s">
        <v>36</v>
      </c>
      <c r="U232" s="58" t="n">
        <v>50</v>
      </c>
      <c r="V232" s="58" t="n">
        <v>50</v>
      </c>
      <c r="W232" s="58" t="n">
        <v>60</v>
      </c>
      <c r="X232" s="58" t="n">
        <v>65</v>
      </c>
      <c r="Y232" s="58" t="n">
        <v>65</v>
      </c>
      <c r="Z232" s="58" t="n">
        <v>65</v>
      </c>
      <c r="AA232" s="58" t="n">
        <v>65</v>
      </c>
    </row>
    <row r="233" customFormat="false" ht="24.75" hidden="false" customHeight="true" outlineLevel="0" collapsed="false">
      <c r="A233" s="31"/>
      <c r="B233" s="43"/>
      <c r="C233" s="43"/>
      <c r="D233" s="43"/>
      <c r="E233" s="43"/>
      <c r="F233" s="43"/>
      <c r="G233" s="43"/>
      <c r="H233" s="43"/>
      <c r="I233" s="26" t="s">
        <v>37</v>
      </c>
      <c r="J233" s="35" t="n">
        <f aca="false">K233+O233+Q233+L233+M233+N233+P233</f>
        <v>255000</v>
      </c>
      <c r="K233" s="35" t="n">
        <f aca="false">K234</f>
        <v>45000</v>
      </c>
      <c r="L233" s="35" t="n">
        <f aca="false">L234</f>
        <v>30000</v>
      </c>
      <c r="M233" s="35" t="n">
        <f aca="false">M234</f>
        <v>40000</v>
      </c>
      <c r="N233" s="35" t="n">
        <f aca="false">N234</f>
        <v>35000</v>
      </c>
      <c r="O233" s="35" t="n">
        <f aca="false">O234</f>
        <v>35000</v>
      </c>
      <c r="P233" s="35" t="n">
        <f aca="false">P234</f>
        <v>35000</v>
      </c>
      <c r="Q233" s="35" t="n">
        <f aca="false">Q234</f>
        <v>35000</v>
      </c>
      <c r="R233" s="43"/>
      <c r="S233" s="39"/>
      <c r="T233" s="39"/>
      <c r="U233" s="39"/>
      <c r="V233" s="39"/>
      <c r="W233" s="39"/>
      <c r="X233" s="39"/>
      <c r="Y233" s="39"/>
      <c r="Z233" s="39"/>
      <c r="AA233" s="39"/>
    </row>
    <row r="234" customFormat="false" ht="30" hidden="false" customHeight="true" outlineLevel="0" collapsed="false">
      <c r="A234" s="31"/>
      <c r="B234" s="43"/>
      <c r="C234" s="43"/>
      <c r="D234" s="43"/>
      <c r="E234" s="43"/>
      <c r="F234" s="43"/>
      <c r="G234" s="43"/>
      <c r="H234" s="43"/>
      <c r="I234" s="26" t="s">
        <v>40</v>
      </c>
      <c r="J234" s="35" t="n">
        <f aca="false">K234+O234+Q234+L234+M234+N234+P234</f>
        <v>255000</v>
      </c>
      <c r="K234" s="35" t="n">
        <v>45000</v>
      </c>
      <c r="L234" s="35" t="n">
        <v>30000</v>
      </c>
      <c r="M234" s="35" t="n">
        <v>40000</v>
      </c>
      <c r="N234" s="35" t="n">
        <v>35000</v>
      </c>
      <c r="O234" s="35" t="n">
        <v>35000</v>
      </c>
      <c r="P234" s="35" t="n">
        <v>35000</v>
      </c>
      <c r="Q234" s="35" t="n">
        <v>35000</v>
      </c>
      <c r="R234" s="43"/>
      <c r="S234" s="39"/>
      <c r="T234" s="39"/>
      <c r="U234" s="39"/>
      <c r="V234" s="39"/>
      <c r="W234" s="39"/>
      <c r="X234" s="39"/>
      <c r="Y234" s="39"/>
      <c r="Z234" s="39"/>
      <c r="AA234" s="39"/>
    </row>
    <row r="235" customFormat="false" ht="26.25" hidden="false" customHeight="true" outlineLevel="0" collapsed="false">
      <c r="A235" s="31"/>
      <c r="B235" s="43"/>
      <c r="C235" s="43"/>
      <c r="D235" s="43"/>
      <c r="E235" s="43"/>
      <c r="F235" s="43"/>
      <c r="G235" s="43"/>
      <c r="H235" s="43"/>
      <c r="I235" s="26" t="s">
        <v>42</v>
      </c>
      <c r="J235" s="35" t="n">
        <f aca="false">K235+O235+Q235</f>
        <v>0</v>
      </c>
      <c r="K235" s="35"/>
      <c r="L235" s="35"/>
      <c r="M235" s="35"/>
      <c r="N235" s="35"/>
      <c r="O235" s="35"/>
      <c r="P235" s="35"/>
      <c r="Q235" s="35"/>
      <c r="R235" s="43"/>
      <c r="S235" s="39"/>
      <c r="T235" s="39"/>
      <c r="U235" s="39"/>
      <c r="V235" s="39"/>
      <c r="W235" s="39"/>
      <c r="X235" s="39"/>
      <c r="Y235" s="39"/>
      <c r="Z235" s="39"/>
      <c r="AA235" s="39"/>
    </row>
    <row r="236" customFormat="false" ht="26.4" hidden="false" customHeight="false" outlineLevel="0" collapsed="false">
      <c r="A236" s="31"/>
      <c r="B236" s="43"/>
      <c r="C236" s="43"/>
      <c r="D236" s="43"/>
      <c r="E236" s="43"/>
      <c r="F236" s="43"/>
      <c r="G236" s="43"/>
      <c r="H236" s="43"/>
      <c r="I236" s="26" t="s">
        <v>44</v>
      </c>
      <c r="J236" s="35" t="n">
        <f aca="false">K236+O236+Q236</f>
        <v>0</v>
      </c>
      <c r="K236" s="35"/>
      <c r="L236" s="35"/>
      <c r="M236" s="35"/>
      <c r="N236" s="35"/>
      <c r="O236" s="35"/>
      <c r="P236" s="35"/>
      <c r="Q236" s="35"/>
      <c r="R236" s="43"/>
      <c r="S236" s="39"/>
      <c r="T236" s="39"/>
      <c r="U236" s="39"/>
      <c r="V236" s="39"/>
      <c r="W236" s="39"/>
      <c r="X236" s="39"/>
      <c r="Y236" s="39"/>
      <c r="Z236" s="39"/>
      <c r="AA236" s="39"/>
    </row>
    <row r="237" customFormat="false" ht="14.4" hidden="false" customHeight="false" outlineLevel="0" collapsed="false">
      <c r="A237" s="31"/>
      <c r="B237" s="43"/>
      <c r="C237" s="43"/>
      <c r="D237" s="43"/>
      <c r="E237" s="43"/>
      <c r="F237" s="43"/>
      <c r="G237" s="43"/>
      <c r="H237" s="43"/>
      <c r="I237" s="26" t="s">
        <v>46</v>
      </c>
      <c r="J237" s="35" t="n">
        <f aca="false">K237+O237+Q237</f>
        <v>0</v>
      </c>
      <c r="K237" s="35"/>
      <c r="L237" s="35"/>
      <c r="M237" s="35"/>
      <c r="N237" s="35"/>
      <c r="O237" s="35"/>
      <c r="P237" s="35"/>
      <c r="Q237" s="35"/>
      <c r="R237" s="43"/>
      <c r="S237" s="41"/>
      <c r="T237" s="41"/>
      <c r="U237" s="41"/>
      <c r="V237" s="41"/>
      <c r="W237" s="41"/>
      <c r="X237" s="41"/>
      <c r="Y237" s="41"/>
      <c r="Z237" s="41"/>
      <c r="AA237" s="41"/>
    </row>
    <row r="238" customFormat="false" ht="21.75" hidden="false" customHeight="true" outlineLevel="0" collapsed="false">
      <c r="A238" s="31" t="s">
        <v>141</v>
      </c>
      <c r="B238" s="43" t="s">
        <v>142</v>
      </c>
      <c r="C238" s="43"/>
      <c r="D238" s="43"/>
      <c r="E238" s="43"/>
      <c r="F238" s="43"/>
      <c r="G238" s="43"/>
      <c r="H238" s="43"/>
      <c r="I238" s="26" t="s">
        <v>33</v>
      </c>
      <c r="J238" s="35" t="n">
        <f aca="false">J239+J243</f>
        <v>0</v>
      </c>
      <c r="K238" s="35" t="n">
        <f aca="false">K239+K243</f>
        <v>0</v>
      </c>
      <c r="L238" s="70" t="n">
        <f aca="false">L239+L243</f>
        <v>0</v>
      </c>
      <c r="M238" s="35" t="n">
        <f aca="false">M239+M243</f>
        <v>0</v>
      </c>
      <c r="N238" s="35" t="n">
        <f aca="false">N239+N243</f>
        <v>0</v>
      </c>
      <c r="O238" s="35" t="n">
        <f aca="false">O239+O243</f>
        <v>0</v>
      </c>
      <c r="P238" s="35" t="n">
        <f aca="false">P239+P243</f>
        <v>0</v>
      </c>
      <c r="Q238" s="35" t="n">
        <f aca="false">Q239+Q243</f>
        <v>0</v>
      </c>
      <c r="R238" s="43" t="s">
        <v>143</v>
      </c>
      <c r="S238" s="52" t="s">
        <v>35</v>
      </c>
      <c r="T238" s="52" t="s">
        <v>36</v>
      </c>
      <c r="U238" s="58" t="n">
        <v>90</v>
      </c>
      <c r="V238" s="58" t="n">
        <v>90</v>
      </c>
      <c r="W238" s="58" t="n">
        <v>95</v>
      </c>
      <c r="X238" s="58" t="n">
        <v>95</v>
      </c>
      <c r="Y238" s="58" t="n">
        <v>100</v>
      </c>
      <c r="Z238" s="58" t="n">
        <v>100</v>
      </c>
      <c r="AA238" s="58" t="n">
        <v>100</v>
      </c>
    </row>
    <row r="239" customFormat="false" ht="25.5" hidden="false" customHeight="true" outlineLevel="0" collapsed="false">
      <c r="A239" s="31"/>
      <c r="B239" s="43"/>
      <c r="C239" s="43"/>
      <c r="D239" s="43"/>
      <c r="E239" s="43"/>
      <c r="F239" s="43"/>
      <c r="G239" s="43"/>
      <c r="H239" s="43"/>
      <c r="I239" s="26" t="s">
        <v>37</v>
      </c>
      <c r="J239" s="35" t="n">
        <f aca="false">K239+O239+Q239+L239+M239+N239+P239</f>
        <v>0</v>
      </c>
      <c r="K239" s="35" t="n">
        <f aca="false">K240+K241+K242</f>
        <v>0</v>
      </c>
      <c r="L239" s="70" t="n">
        <f aca="false">L240+L241+L242</f>
        <v>0</v>
      </c>
      <c r="M239" s="35" t="n">
        <f aca="false">M240+M241+M242</f>
        <v>0</v>
      </c>
      <c r="N239" s="35" t="n">
        <f aca="false">N240+N241+N242</f>
        <v>0</v>
      </c>
      <c r="O239" s="35" t="n">
        <f aca="false">O240+O241+O242</f>
        <v>0</v>
      </c>
      <c r="P239" s="35" t="n">
        <f aca="false">P240+P241+P242</f>
        <v>0</v>
      </c>
      <c r="Q239" s="35" t="n">
        <f aca="false">Q240+Q241+Q242</f>
        <v>0</v>
      </c>
      <c r="R239" s="43"/>
      <c r="S239" s="39"/>
      <c r="T239" s="39"/>
      <c r="U239" s="39"/>
      <c r="V239" s="39"/>
      <c r="W239" s="39"/>
      <c r="X239" s="39"/>
      <c r="Y239" s="39"/>
      <c r="Z239" s="39"/>
      <c r="AA239" s="39"/>
    </row>
    <row r="240" customFormat="false" ht="25.5" hidden="false" customHeight="true" outlineLevel="0" collapsed="false">
      <c r="A240" s="31"/>
      <c r="B240" s="43"/>
      <c r="C240" s="43"/>
      <c r="D240" s="43"/>
      <c r="E240" s="43"/>
      <c r="F240" s="43"/>
      <c r="G240" s="43"/>
      <c r="H240" s="43"/>
      <c r="I240" s="26" t="s">
        <v>40</v>
      </c>
      <c r="J240" s="35" t="n">
        <f aca="false">K240+O240+Q240+L240+M240+N240+P240</f>
        <v>0</v>
      </c>
      <c r="K240" s="35" t="n">
        <v>0</v>
      </c>
      <c r="L240" s="35" t="n">
        <v>0</v>
      </c>
      <c r="M240" s="35" t="n">
        <v>0</v>
      </c>
      <c r="N240" s="35" t="n">
        <v>0</v>
      </c>
      <c r="O240" s="35" t="n">
        <v>0</v>
      </c>
      <c r="P240" s="35" t="n">
        <v>0</v>
      </c>
      <c r="Q240" s="35" t="n">
        <v>0</v>
      </c>
      <c r="R240" s="43"/>
      <c r="S240" s="39"/>
      <c r="T240" s="39"/>
      <c r="U240" s="39"/>
      <c r="V240" s="39"/>
      <c r="W240" s="39"/>
      <c r="X240" s="39"/>
      <c r="Y240" s="39"/>
      <c r="Z240" s="39"/>
      <c r="AA240" s="39"/>
    </row>
    <row r="241" customFormat="false" ht="27" hidden="false" customHeight="true" outlineLevel="0" collapsed="false">
      <c r="A241" s="31"/>
      <c r="B241" s="43"/>
      <c r="C241" s="43"/>
      <c r="D241" s="43"/>
      <c r="E241" s="43"/>
      <c r="F241" s="43"/>
      <c r="G241" s="43"/>
      <c r="H241" s="43"/>
      <c r="I241" s="26" t="s">
        <v>42</v>
      </c>
      <c r="J241" s="35" t="n">
        <f aca="false">K241+O241+Q241</f>
        <v>0</v>
      </c>
      <c r="K241" s="35"/>
      <c r="L241" s="35"/>
      <c r="M241" s="35"/>
      <c r="N241" s="35"/>
      <c r="O241" s="35"/>
      <c r="P241" s="35"/>
      <c r="Q241" s="35"/>
      <c r="R241" s="43"/>
      <c r="S241" s="39"/>
      <c r="T241" s="39"/>
      <c r="U241" s="39"/>
      <c r="V241" s="39"/>
      <c r="W241" s="39"/>
      <c r="X241" s="39"/>
      <c r="Y241" s="39"/>
      <c r="Z241" s="39"/>
      <c r="AA241" s="39"/>
    </row>
    <row r="242" customFormat="false" ht="26.4" hidden="false" customHeight="false" outlineLevel="0" collapsed="false">
      <c r="A242" s="31"/>
      <c r="B242" s="43"/>
      <c r="C242" s="43"/>
      <c r="D242" s="43"/>
      <c r="E242" s="43"/>
      <c r="F242" s="43"/>
      <c r="G242" s="43"/>
      <c r="H242" s="43"/>
      <c r="I242" s="26" t="s">
        <v>44</v>
      </c>
      <c r="J242" s="35" t="n">
        <f aca="false">K242+O242+Q242</f>
        <v>0</v>
      </c>
      <c r="K242" s="35"/>
      <c r="L242" s="35"/>
      <c r="M242" s="35"/>
      <c r="N242" s="35"/>
      <c r="O242" s="35"/>
      <c r="P242" s="35"/>
      <c r="Q242" s="35"/>
      <c r="R242" s="43"/>
      <c r="S242" s="39"/>
      <c r="T242" s="39"/>
      <c r="U242" s="39"/>
      <c r="V242" s="39"/>
      <c r="W242" s="39"/>
      <c r="X242" s="39"/>
      <c r="Y242" s="39"/>
      <c r="Z242" s="39"/>
      <c r="AA242" s="39"/>
    </row>
    <row r="243" customFormat="false" ht="14.4" hidden="false" customHeight="false" outlineLevel="0" collapsed="false">
      <c r="A243" s="31"/>
      <c r="B243" s="43"/>
      <c r="C243" s="43"/>
      <c r="D243" s="43"/>
      <c r="E243" s="43"/>
      <c r="F243" s="43"/>
      <c r="G243" s="43"/>
      <c r="H243" s="43"/>
      <c r="I243" s="26" t="s">
        <v>46</v>
      </c>
      <c r="J243" s="35" t="n">
        <f aca="false">K243+O243+Q243</f>
        <v>0</v>
      </c>
      <c r="K243" s="35"/>
      <c r="L243" s="35"/>
      <c r="M243" s="35"/>
      <c r="N243" s="35"/>
      <c r="O243" s="35"/>
      <c r="P243" s="35"/>
      <c r="Q243" s="35"/>
      <c r="R243" s="43"/>
      <c r="S243" s="41"/>
      <c r="T243" s="41"/>
      <c r="U243" s="41"/>
      <c r="V243" s="41"/>
      <c r="W243" s="41"/>
      <c r="X243" s="41"/>
      <c r="Y243" s="41"/>
      <c r="Z243" s="41"/>
      <c r="AA243" s="41"/>
    </row>
    <row r="244" customFormat="false" ht="15.75" hidden="false" customHeight="true" outlineLevel="0" collapsed="false">
      <c r="A244" s="31" t="s">
        <v>144</v>
      </c>
      <c r="B244" s="43" t="s">
        <v>145</v>
      </c>
      <c r="C244" s="43"/>
      <c r="D244" s="43"/>
      <c r="E244" s="43"/>
      <c r="F244" s="43"/>
      <c r="G244" s="43"/>
      <c r="H244" s="43"/>
      <c r="I244" s="26" t="s">
        <v>33</v>
      </c>
      <c r="J244" s="35" t="n">
        <f aca="false">J245+J249</f>
        <v>20000</v>
      </c>
      <c r="K244" s="35" t="n">
        <f aca="false">K245+K249</f>
        <v>0</v>
      </c>
      <c r="L244" s="35" t="n">
        <f aca="false">L245+L249</f>
        <v>0</v>
      </c>
      <c r="M244" s="35" t="n">
        <f aca="false">M245+M249</f>
        <v>0</v>
      </c>
      <c r="N244" s="35" t="n">
        <f aca="false">N245+N249</f>
        <v>5000</v>
      </c>
      <c r="O244" s="35" t="n">
        <f aca="false">O245+O249</f>
        <v>5000</v>
      </c>
      <c r="P244" s="35" t="n">
        <f aca="false">P245+P249</f>
        <v>5000</v>
      </c>
      <c r="Q244" s="35" t="n">
        <f aca="false">Q245+Q249</f>
        <v>5000</v>
      </c>
      <c r="R244" s="13" t="s">
        <v>36</v>
      </c>
      <c r="S244" s="13" t="s">
        <v>36</v>
      </c>
      <c r="T244" s="13" t="s">
        <v>36</v>
      </c>
      <c r="U244" s="13" t="s">
        <v>36</v>
      </c>
      <c r="V244" s="13" t="s">
        <v>36</v>
      </c>
      <c r="W244" s="13" t="s">
        <v>36</v>
      </c>
      <c r="X244" s="13" t="s">
        <v>36</v>
      </c>
      <c r="Y244" s="13" t="s">
        <v>36</v>
      </c>
      <c r="Z244" s="13" t="s">
        <v>36</v>
      </c>
      <c r="AA244" s="13" t="s">
        <v>36</v>
      </c>
    </row>
    <row r="245" customFormat="false" ht="26.25" hidden="false" customHeight="true" outlineLevel="0" collapsed="false">
      <c r="A245" s="31"/>
      <c r="B245" s="43"/>
      <c r="C245" s="43"/>
      <c r="D245" s="43"/>
      <c r="E245" s="43"/>
      <c r="F245" s="43"/>
      <c r="G245" s="43"/>
      <c r="H245" s="43"/>
      <c r="I245" s="26" t="s">
        <v>37</v>
      </c>
      <c r="J245" s="35" t="n">
        <f aca="false">K245+L245+M245+N245+O245+P245+Q245</f>
        <v>20000</v>
      </c>
      <c r="K245" s="35" t="n">
        <f aca="false">K246+K247+K248</f>
        <v>0</v>
      </c>
      <c r="L245" s="35" t="n">
        <f aca="false">L246+L247+L248</f>
        <v>0</v>
      </c>
      <c r="M245" s="35" t="n">
        <f aca="false">M246+M247+M248</f>
        <v>0</v>
      </c>
      <c r="N245" s="35" t="n">
        <f aca="false">N246+N247+N248</f>
        <v>5000</v>
      </c>
      <c r="O245" s="35" t="n">
        <f aca="false">O246+O247+O248</f>
        <v>5000</v>
      </c>
      <c r="P245" s="35" t="n">
        <f aca="false">P246+P247+P248</f>
        <v>5000</v>
      </c>
      <c r="Q245" s="35" t="n">
        <f aca="false">Q246+Q247+Q248</f>
        <v>5000</v>
      </c>
      <c r="R245" s="13"/>
      <c r="S245" s="13"/>
      <c r="T245" s="13"/>
      <c r="U245" s="13"/>
      <c r="V245" s="13"/>
      <c r="W245" s="13"/>
      <c r="X245" s="13"/>
      <c r="Y245" s="13"/>
      <c r="Z245" s="13"/>
      <c r="AA245" s="13"/>
    </row>
    <row r="246" customFormat="false" ht="25.5" hidden="false" customHeight="true" outlineLevel="0" collapsed="false">
      <c r="A246" s="31"/>
      <c r="B246" s="43"/>
      <c r="C246" s="43"/>
      <c r="D246" s="43"/>
      <c r="E246" s="43"/>
      <c r="F246" s="43"/>
      <c r="G246" s="43"/>
      <c r="H246" s="43"/>
      <c r="I246" s="26" t="s">
        <v>40</v>
      </c>
      <c r="J246" s="35" t="n">
        <f aca="false">K246+L246+M246+N246+O246+P246+Q246</f>
        <v>20000</v>
      </c>
      <c r="K246" s="35" t="n">
        <v>0</v>
      </c>
      <c r="L246" s="35" t="n">
        <v>0</v>
      </c>
      <c r="M246" s="35" t="n">
        <v>0</v>
      </c>
      <c r="N246" s="35" t="n">
        <v>5000</v>
      </c>
      <c r="O246" s="35" t="n">
        <v>5000</v>
      </c>
      <c r="P246" s="35" t="n">
        <v>5000</v>
      </c>
      <c r="Q246" s="35" t="n">
        <v>5000</v>
      </c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25.5" hidden="false" customHeight="true" outlineLevel="0" collapsed="false">
      <c r="A247" s="31"/>
      <c r="B247" s="43"/>
      <c r="C247" s="43"/>
      <c r="D247" s="43"/>
      <c r="E247" s="43"/>
      <c r="F247" s="43"/>
      <c r="G247" s="43"/>
      <c r="H247" s="43"/>
      <c r="I247" s="26" t="s">
        <v>42</v>
      </c>
      <c r="J247" s="35" t="n">
        <f aca="false">K247+O247+Q247</f>
        <v>0</v>
      </c>
      <c r="K247" s="35"/>
      <c r="L247" s="35"/>
      <c r="M247" s="35"/>
      <c r="N247" s="35"/>
      <c r="O247" s="35"/>
      <c r="P247" s="35"/>
      <c r="Q247" s="35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26.4" hidden="false" customHeight="false" outlineLevel="0" collapsed="false">
      <c r="A248" s="31"/>
      <c r="B248" s="43"/>
      <c r="C248" s="43"/>
      <c r="D248" s="43"/>
      <c r="E248" s="43"/>
      <c r="F248" s="43"/>
      <c r="G248" s="43"/>
      <c r="H248" s="43"/>
      <c r="I248" s="26" t="s">
        <v>44</v>
      </c>
      <c r="J248" s="35" t="n">
        <f aca="false">K248+O248+Q248</f>
        <v>0</v>
      </c>
      <c r="K248" s="35"/>
      <c r="L248" s="35"/>
      <c r="M248" s="35"/>
      <c r="N248" s="35"/>
      <c r="O248" s="35"/>
      <c r="P248" s="35"/>
      <c r="Q248" s="35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4.4" hidden="false" customHeight="false" outlineLevel="0" collapsed="false">
      <c r="A249" s="31"/>
      <c r="B249" s="43"/>
      <c r="C249" s="43"/>
      <c r="D249" s="43"/>
      <c r="E249" s="43"/>
      <c r="F249" s="43"/>
      <c r="G249" s="43"/>
      <c r="H249" s="43"/>
      <c r="I249" s="26" t="s">
        <v>46</v>
      </c>
      <c r="J249" s="35" t="n">
        <f aca="false">K249+O249+Q249</f>
        <v>0</v>
      </c>
      <c r="K249" s="35"/>
      <c r="L249" s="35"/>
      <c r="M249" s="35"/>
      <c r="N249" s="35"/>
      <c r="O249" s="35"/>
      <c r="P249" s="35"/>
      <c r="Q249" s="35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5.75" hidden="false" customHeight="true" outlineLevel="0" collapsed="false">
      <c r="A250" s="31" t="s">
        <v>146</v>
      </c>
      <c r="B250" s="43" t="s">
        <v>147</v>
      </c>
      <c r="C250" s="43"/>
      <c r="D250" s="43"/>
      <c r="E250" s="43"/>
      <c r="F250" s="43"/>
      <c r="G250" s="43"/>
      <c r="H250" s="43"/>
      <c r="I250" s="26" t="s">
        <v>33</v>
      </c>
      <c r="J250" s="35" t="n">
        <f aca="false">J251+J255</f>
        <v>138306.1</v>
      </c>
      <c r="K250" s="35" t="n">
        <f aca="false">K251+K255</f>
        <v>79744.67</v>
      </c>
      <c r="L250" s="35" t="n">
        <f aca="false">L251+L255</f>
        <v>58561.43</v>
      </c>
      <c r="M250" s="35" t="n">
        <f aca="false">M251+M255</f>
        <v>0</v>
      </c>
      <c r="N250" s="35" t="n">
        <f aca="false">N251+N255</f>
        <v>0</v>
      </c>
      <c r="O250" s="35" t="n">
        <f aca="false">O251+O255</f>
        <v>0</v>
      </c>
      <c r="P250" s="35" t="n">
        <f aca="false">P251+P255</f>
        <v>0</v>
      </c>
      <c r="Q250" s="35" t="n">
        <f aca="false">Q251+Q255</f>
        <v>0</v>
      </c>
      <c r="R250" s="43" t="s">
        <v>148</v>
      </c>
      <c r="S250" s="17" t="s">
        <v>64</v>
      </c>
      <c r="T250" s="17" t="n">
        <f aca="false">U250+V250+W250+X250+Y250+Z250+AA250</f>
        <v>14</v>
      </c>
      <c r="U250" s="17" t="n">
        <v>2</v>
      </c>
      <c r="V250" s="17" t="n">
        <v>2</v>
      </c>
      <c r="W250" s="17" t="n">
        <v>2</v>
      </c>
      <c r="X250" s="17" t="n">
        <v>2</v>
      </c>
      <c r="Y250" s="17" t="n">
        <v>2</v>
      </c>
      <c r="Z250" s="17" t="n">
        <v>2</v>
      </c>
      <c r="AA250" s="17" t="n">
        <v>2</v>
      </c>
    </row>
    <row r="251" customFormat="false" ht="24" hidden="false" customHeight="true" outlineLevel="0" collapsed="false">
      <c r="A251" s="31"/>
      <c r="B251" s="43"/>
      <c r="C251" s="43"/>
      <c r="D251" s="43"/>
      <c r="E251" s="43"/>
      <c r="F251" s="43"/>
      <c r="G251" s="43"/>
      <c r="H251" s="43"/>
      <c r="I251" s="26" t="s">
        <v>37</v>
      </c>
      <c r="J251" s="35" t="n">
        <f aca="false">K251+L251+M251+N251+O251+P251+Q251</f>
        <v>138306.1</v>
      </c>
      <c r="K251" s="35" t="n">
        <f aca="false">K252+K253</f>
        <v>79744.67</v>
      </c>
      <c r="L251" s="35" t="n">
        <f aca="false">L252+L253</f>
        <v>58561.43</v>
      </c>
      <c r="M251" s="35" t="n">
        <f aca="false">M252+M253</f>
        <v>0</v>
      </c>
      <c r="N251" s="35" t="n">
        <f aca="false">N252+N253</f>
        <v>0</v>
      </c>
      <c r="O251" s="35" t="n">
        <f aca="false">O252+O253</f>
        <v>0</v>
      </c>
      <c r="P251" s="35" t="n">
        <f aca="false">P252+P253</f>
        <v>0</v>
      </c>
      <c r="Q251" s="35" t="n">
        <f aca="false">Q252+Q253</f>
        <v>0</v>
      </c>
      <c r="R251" s="43"/>
      <c r="S251" s="17"/>
      <c r="T251" s="17"/>
      <c r="U251" s="17"/>
      <c r="V251" s="17"/>
      <c r="W251" s="17"/>
      <c r="X251" s="17"/>
      <c r="Y251" s="17"/>
      <c r="Z251" s="17"/>
      <c r="AA251" s="17"/>
    </row>
    <row r="252" customFormat="false" ht="24.75" hidden="false" customHeight="true" outlineLevel="0" collapsed="false">
      <c r="A252" s="31"/>
      <c r="B252" s="43"/>
      <c r="C252" s="43"/>
      <c r="D252" s="43"/>
      <c r="E252" s="43"/>
      <c r="F252" s="43"/>
      <c r="G252" s="43"/>
      <c r="H252" s="43"/>
      <c r="I252" s="26" t="s">
        <v>40</v>
      </c>
      <c r="J252" s="35" t="n">
        <f aca="false">K252+L252+M252+N252+O252+P252+Q252</f>
        <v>0</v>
      </c>
      <c r="K252" s="35" t="n">
        <v>0</v>
      </c>
      <c r="L252" s="35" t="n">
        <v>0</v>
      </c>
      <c r="M252" s="35" t="n">
        <v>0</v>
      </c>
      <c r="N252" s="35" t="n">
        <v>0</v>
      </c>
      <c r="O252" s="35" t="n">
        <v>0</v>
      </c>
      <c r="P252" s="35" t="n">
        <v>0</v>
      </c>
      <c r="Q252" s="35" t="n">
        <v>0</v>
      </c>
      <c r="R252" s="43"/>
      <c r="S252" s="17"/>
      <c r="T252" s="17"/>
      <c r="U252" s="17"/>
      <c r="V252" s="17"/>
      <c r="W252" s="17"/>
      <c r="X252" s="17"/>
      <c r="Y252" s="17"/>
      <c r="Z252" s="17"/>
      <c r="AA252" s="17"/>
    </row>
    <row r="253" customFormat="false" ht="27" hidden="false" customHeight="true" outlineLevel="0" collapsed="false">
      <c r="A253" s="31"/>
      <c r="B253" s="43"/>
      <c r="C253" s="43"/>
      <c r="D253" s="43"/>
      <c r="E253" s="43"/>
      <c r="F253" s="43"/>
      <c r="G253" s="43"/>
      <c r="H253" s="43"/>
      <c r="I253" s="26" t="s">
        <v>42</v>
      </c>
      <c r="J253" s="35" t="n">
        <f aca="false">K253+O253+Q253</f>
        <v>79744.67</v>
      </c>
      <c r="K253" s="35" t="n">
        <v>79744.67</v>
      </c>
      <c r="L253" s="35" t="n">
        <v>58561.43</v>
      </c>
      <c r="M253" s="35"/>
      <c r="N253" s="35"/>
      <c r="O253" s="35"/>
      <c r="P253" s="35"/>
      <c r="Q253" s="35"/>
      <c r="R253" s="43"/>
      <c r="S253" s="17"/>
      <c r="T253" s="17"/>
      <c r="U253" s="17"/>
      <c r="V253" s="17"/>
      <c r="W253" s="17"/>
      <c r="X253" s="17"/>
      <c r="Y253" s="17"/>
      <c r="Z253" s="17"/>
      <c r="AA253" s="17"/>
    </row>
    <row r="254" customFormat="false" ht="26.4" hidden="false" customHeight="false" outlineLevel="0" collapsed="false">
      <c r="A254" s="31"/>
      <c r="B254" s="43"/>
      <c r="C254" s="43"/>
      <c r="D254" s="43"/>
      <c r="E254" s="43"/>
      <c r="F254" s="43"/>
      <c r="G254" s="43"/>
      <c r="H254" s="43"/>
      <c r="I254" s="26" t="s">
        <v>44</v>
      </c>
      <c r="J254" s="35" t="n">
        <f aca="false">K254+O254+Q254</f>
        <v>0</v>
      </c>
      <c r="K254" s="35"/>
      <c r="L254" s="35"/>
      <c r="M254" s="35"/>
      <c r="N254" s="35"/>
      <c r="O254" s="35"/>
      <c r="P254" s="35"/>
      <c r="Q254" s="35"/>
      <c r="R254" s="43"/>
      <c r="S254" s="17"/>
      <c r="T254" s="17"/>
      <c r="U254" s="17"/>
      <c r="V254" s="17"/>
      <c r="W254" s="17"/>
      <c r="X254" s="17"/>
      <c r="Y254" s="17"/>
      <c r="Z254" s="17"/>
      <c r="AA254" s="17"/>
    </row>
    <row r="255" customFormat="false" ht="14.4" hidden="false" customHeight="false" outlineLevel="0" collapsed="false">
      <c r="A255" s="31"/>
      <c r="B255" s="43"/>
      <c r="C255" s="43"/>
      <c r="D255" s="43"/>
      <c r="E255" s="43"/>
      <c r="F255" s="43"/>
      <c r="G255" s="43"/>
      <c r="H255" s="43"/>
      <c r="I255" s="26" t="s">
        <v>46</v>
      </c>
      <c r="J255" s="35" t="n">
        <f aca="false">K255+O255+Q255</f>
        <v>0</v>
      </c>
      <c r="K255" s="35"/>
      <c r="L255" s="35"/>
      <c r="M255" s="35"/>
      <c r="N255" s="35"/>
      <c r="O255" s="35"/>
      <c r="P255" s="35"/>
      <c r="Q255" s="35"/>
      <c r="R255" s="43"/>
      <c r="S255" s="17"/>
      <c r="T255" s="17"/>
      <c r="U255" s="17"/>
      <c r="V255" s="17"/>
      <c r="W255" s="17"/>
      <c r="X255" s="17"/>
      <c r="Y255" s="17"/>
      <c r="Z255" s="17"/>
      <c r="AA255" s="17"/>
    </row>
    <row r="256" customFormat="false" ht="15.75" hidden="false" customHeight="true" outlineLevel="0" collapsed="false">
      <c r="A256" s="31" t="s">
        <v>149</v>
      </c>
      <c r="B256" s="50" t="s">
        <v>150</v>
      </c>
      <c r="C256" s="50"/>
      <c r="D256" s="50"/>
      <c r="E256" s="50"/>
      <c r="F256" s="50"/>
      <c r="G256" s="50"/>
      <c r="H256" s="50"/>
      <c r="I256" s="26" t="s">
        <v>33</v>
      </c>
      <c r="J256" s="35" t="n">
        <f aca="false">J257+J261</f>
        <v>398992</v>
      </c>
      <c r="K256" s="35" t="n">
        <f aca="false">K257</f>
        <v>262600</v>
      </c>
      <c r="L256" s="35" t="n">
        <f aca="false">L257</f>
        <v>106392</v>
      </c>
      <c r="M256" s="35" t="n">
        <f aca="false">M257</f>
        <v>10000</v>
      </c>
      <c r="N256" s="35" t="n">
        <f aca="false">N257</f>
        <v>5000</v>
      </c>
      <c r="O256" s="35" t="n">
        <f aca="false">O257</f>
        <v>5000</v>
      </c>
      <c r="P256" s="35" t="n">
        <f aca="false">P257</f>
        <v>5000</v>
      </c>
      <c r="Q256" s="35" t="n">
        <f aca="false">Q257</f>
        <v>5000</v>
      </c>
      <c r="R256" s="13" t="s">
        <v>36</v>
      </c>
      <c r="S256" s="13" t="s">
        <v>36</v>
      </c>
      <c r="T256" s="13" t="s">
        <v>36</v>
      </c>
      <c r="U256" s="13" t="s">
        <v>36</v>
      </c>
      <c r="V256" s="13" t="s">
        <v>36</v>
      </c>
      <c r="W256" s="13" t="s">
        <v>36</v>
      </c>
      <c r="X256" s="13" t="s">
        <v>36</v>
      </c>
      <c r="Y256" s="13" t="s">
        <v>36</v>
      </c>
      <c r="Z256" s="13" t="s">
        <v>36</v>
      </c>
      <c r="AA256" s="13" t="s">
        <v>36</v>
      </c>
    </row>
    <row r="257" customFormat="false" ht="26.25" hidden="false" customHeight="true" outlineLevel="0" collapsed="false">
      <c r="A257" s="31"/>
      <c r="B257" s="50"/>
      <c r="C257" s="50"/>
      <c r="D257" s="50"/>
      <c r="E257" s="50"/>
      <c r="F257" s="50"/>
      <c r="G257" s="50"/>
      <c r="H257" s="50"/>
      <c r="I257" s="26" t="s">
        <v>37</v>
      </c>
      <c r="J257" s="35" t="n">
        <f aca="false">K257+L257+M257+N257+O257+P257+Q257</f>
        <v>398992</v>
      </c>
      <c r="K257" s="35" t="n">
        <f aca="false">K258+K259</f>
        <v>262600</v>
      </c>
      <c r="L257" s="35" t="n">
        <f aca="false">L258</f>
        <v>106392</v>
      </c>
      <c r="M257" s="35" t="n">
        <f aca="false">M258</f>
        <v>10000</v>
      </c>
      <c r="N257" s="35" t="n">
        <f aca="false">N258</f>
        <v>5000</v>
      </c>
      <c r="O257" s="35" t="n">
        <f aca="false">O258</f>
        <v>5000</v>
      </c>
      <c r="P257" s="35" t="n">
        <f aca="false">P258</f>
        <v>5000</v>
      </c>
      <c r="Q257" s="35" t="n">
        <f aca="false">Q258</f>
        <v>5000</v>
      </c>
      <c r="R257" s="13"/>
      <c r="S257" s="13"/>
      <c r="T257" s="13"/>
      <c r="U257" s="13"/>
      <c r="V257" s="13"/>
      <c r="W257" s="13"/>
      <c r="X257" s="13"/>
      <c r="Y257" s="13"/>
      <c r="Z257" s="13"/>
      <c r="AA257" s="13"/>
    </row>
    <row r="258" customFormat="false" ht="25.5" hidden="false" customHeight="true" outlineLevel="0" collapsed="false">
      <c r="A258" s="31"/>
      <c r="B258" s="50"/>
      <c r="C258" s="50"/>
      <c r="D258" s="50"/>
      <c r="E258" s="50"/>
      <c r="F258" s="50"/>
      <c r="G258" s="50"/>
      <c r="H258" s="50"/>
      <c r="I258" s="26" t="s">
        <v>40</v>
      </c>
      <c r="J258" s="35" t="n">
        <f aca="false">K258+L258+M258+N258+O258+P258+Q258</f>
        <v>298992</v>
      </c>
      <c r="K258" s="35" t="n">
        <v>162600</v>
      </c>
      <c r="L258" s="35" t="n">
        <v>106392</v>
      </c>
      <c r="M258" s="35" t="n">
        <v>10000</v>
      </c>
      <c r="N258" s="35" t="n">
        <v>5000</v>
      </c>
      <c r="O258" s="35" t="n">
        <v>5000</v>
      </c>
      <c r="P258" s="35" t="n">
        <v>5000</v>
      </c>
      <c r="Q258" s="35" t="n">
        <v>5000</v>
      </c>
      <c r="R258" s="13"/>
      <c r="S258" s="13"/>
      <c r="T258" s="13"/>
      <c r="U258" s="13"/>
      <c r="V258" s="13"/>
      <c r="W258" s="13"/>
      <c r="X258" s="13"/>
      <c r="Y258" s="13"/>
      <c r="Z258" s="13"/>
      <c r="AA258" s="13"/>
    </row>
    <row r="259" customFormat="false" ht="26.25" hidden="false" customHeight="true" outlineLevel="0" collapsed="false">
      <c r="A259" s="31"/>
      <c r="B259" s="50"/>
      <c r="C259" s="50"/>
      <c r="D259" s="50"/>
      <c r="E259" s="50"/>
      <c r="F259" s="50"/>
      <c r="G259" s="50"/>
      <c r="H259" s="50"/>
      <c r="I259" s="26" t="s">
        <v>42</v>
      </c>
      <c r="J259" s="35" t="n">
        <f aca="false">K259+O259+Q259</f>
        <v>100000</v>
      </c>
      <c r="K259" s="35" t="n">
        <v>100000</v>
      </c>
      <c r="L259" s="35"/>
      <c r="M259" s="35"/>
      <c r="N259" s="35"/>
      <c r="O259" s="35"/>
      <c r="P259" s="35"/>
      <c r="Q259" s="35"/>
      <c r="R259" s="13"/>
      <c r="S259" s="13"/>
      <c r="T259" s="13"/>
      <c r="U259" s="13"/>
      <c r="V259" s="13"/>
      <c r="W259" s="13"/>
      <c r="X259" s="13"/>
      <c r="Y259" s="13"/>
      <c r="Z259" s="13"/>
      <c r="AA259" s="13"/>
    </row>
    <row r="260" customFormat="false" ht="26.4" hidden="false" customHeight="false" outlineLevel="0" collapsed="false">
      <c r="A260" s="31"/>
      <c r="B260" s="50"/>
      <c r="C260" s="50"/>
      <c r="D260" s="50"/>
      <c r="E260" s="50"/>
      <c r="F260" s="50"/>
      <c r="G260" s="50"/>
      <c r="H260" s="50"/>
      <c r="I260" s="26" t="s">
        <v>44</v>
      </c>
      <c r="J260" s="35" t="n">
        <f aca="false">K260+O260+Q260</f>
        <v>0</v>
      </c>
      <c r="K260" s="35"/>
      <c r="L260" s="35"/>
      <c r="M260" s="35"/>
      <c r="N260" s="35"/>
      <c r="O260" s="35"/>
      <c r="P260" s="35"/>
      <c r="Q260" s="35"/>
      <c r="R260" s="13"/>
      <c r="S260" s="13"/>
      <c r="T260" s="13"/>
      <c r="U260" s="13"/>
      <c r="V260" s="13"/>
      <c r="W260" s="13"/>
      <c r="X260" s="13"/>
      <c r="Y260" s="13"/>
      <c r="Z260" s="13"/>
      <c r="AA260" s="13"/>
    </row>
    <row r="261" customFormat="false" ht="14.4" hidden="false" customHeight="false" outlineLevel="0" collapsed="false">
      <c r="A261" s="31"/>
      <c r="B261" s="50"/>
      <c r="C261" s="50"/>
      <c r="D261" s="50"/>
      <c r="E261" s="50"/>
      <c r="F261" s="50"/>
      <c r="G261" s="50"/>
      <c r="H261" s="50"/>
      <c r="I261" s="26" t="s">
        <v>46</v>
      </c>
      <c r="J261" s="35" t="n">
        <f aca="false">K261+O261+Q261</f>
        <v>0</v>
      </c>
      <c r="K261" s="35"/>
      <c r="L261" s="35"/>
      <c r="M261" s="35"/>
      <c r="N261" s="35"/>
      <c r="O261" s="35"/>
      <c r="P261" s="35"/>
      <c r="Q261" s="35"/>
      <c r="R261" s="13"/>
      <c r="S261" s="13"/>
      <c r="T261" s="13"/>
      <c r="U261" s="13"/>
      <c r="V261" s="13"/>
      <c r="W261" s="13"/>
      <c r="X261" s="13"/>
      <c r="Y261" s="13"/>
      <c r="Z261" s="13"/>
      <c r="AA261" s="13"/>
    </row>
    <row r="262" customFormat="false" ht="14.4" hidden="false" customHeight="true" outlineLevel="0" collapsed="false">
      <c r="A262" s="31" t="s">
        <v>149</v>
      </c>
      <c r="B262" s="50" t="s">
        <v>151</v>
      </c>
      <c r="C262" s="50"/>
      <c r="D262" s="50"/>
      <c r="E262" s="50"/>
      <c r="F262" s="50"/>
      <c r="G262" s="50"/>
      <c r="H262" s="50"/>
      <c r="I262" s="26" t="s">
        <v>33</v>
      </c>
      <c r="J262" s="35" t="n">
        <f aca="false">J263+J267</f>
        <v>13640</v>
      </c>
      <c r="K262" s="35" t="n">
        <f aca="false">K263</f>
        <v>4320</v>
      </c>
      <c r="L262" s="35" t="n">
        <f aca="false">L263</f>
        <v>4320</v>
      </c>
      <c r="M262" s="35" t="n">
        <f aca="false">M263</f>
        <v>5000</v>
      </c>
      <c r="N262" s="35" t="n">
        <f aca="false">N263</f>
        <v>0</v>
      </c>
      <c r="O262" s="35" t="n">
        <f aca="false">O263</f>
        <v>0</v>
      </c>
      <c r="P262" s="35" t="n">
        <f aca="false">P263</f>
        <v>0</v>
      </c>
      <c r="Q262" s="35" t="n">
        <f aca="false">Q263</f>
        <v>0</v>
      </c>
      <c r="R262" s="95"/>
      <c r="S262" s="95"/>
      <c r="T262" s="95"/>
      <c r="U262" s="95"/>
      <c r="V262" s="95"/>
      <c r="W262" s="95"/>
      <c r="X262" s="95"/>
      <c r="Y262" s="95"/>
      <c r="Z262" s="95"/>
      <c r="AA262" s="95"/>
    </row>
    <row r="263" customFormat="false" ht="39.6" hidden="false" customHeight="false" outlineLevel="0" collapsed="false">
      <c r="A263" s="31"/>
      <c r="B263" s="50"/>
      <c r="C263" s="50"/>
      <c r="D263" s="50"/>
      <c r="E263" s="50"/>
      <c r="F263" s="50"/>
      <c r="G263" s="50"/>
      <c r="H263" s="50"/>
      <c r="I263" s="26" t="s">
        <v>37</v>
      </c>
      <c r="J263" s="35" t="n">
        <f aca="false">K263+L263+M263+N263+O263+P263+Q263</f>
        <v>13640</v>
      </c>
      <c r="K263" s="35" t="n">
        <f aca="false">K264</f>
        <v>4320</v>
      </c>
      <c r="L263" s="35" t="n">
        <f aca="false">L264</f>
        <v>4320</v>
      </c>
      <c r="M263" s="35" t="n">
        <f aca="false">M264</f>
        <v>5000</v>
      </c>
      <c r="N263" s="35" t="n">
        <f aca="false">N264</f>
        <v>0</v>
      </c>
      <c r="O263" s="35" t="n">
        <f aca="false">O264</f>
        <v>0</v>
      </c>
      <c r="P263" s="35" t="n">
        <f aca="false">P264</f>
        <v>0</v>
      </c>
      <c r="Q263" s="35" t="n">
        <f aca="false">Q264</f>
        <v>0</v>
      </c>
      <c r="R263" s="95"/>
      <c r="S263" s="95"/>
      <c r="T263" s="95"/>
      <c r="U263" s="95"/>
      <c r="V263" s="95"/>
      <c r="W263" s="95"/>
      <c r="X263" s="95"/>
      <c r="Y263" s="95"/>
      <c r="Z263" s="95"/>
      <c r="AA263" s="95"/>
    </row>
    <row r="264" customFormat="false" ht="39.6" hidden="false" customHeight="false" outlineLevel="0" collapsed="false">
      <c r="A264" s="31"/>
      <c r="B264" s="50"/>
      <c r="C264" s="50"/>
      <c r="D264" s="50"/>
      <c r="E264" s="50"/>
      <c r="F264" s="50"/>
      <c r="G264" s="50"/>
      <c r="H264" s="50"/>
      <c r="I264" s="26" t="s">
        <v>40</v>
      </c>
      <c r="J264" s="35" t="n">
        <f aca="false">K264+L264+M264+N264+O264+P264+Q264</f>
        <v>13640</v>
      </c>
      <c r="K264" s="35" t="n">
        <v>4320</v>
      </c>
      <c r="L264" s="35" t="n">
        <v>4320</v>
      </c>
      <c r="M264" s="35" t="n">
        <v>5000</v>
      </c>
      <c r="N264" s="35" t="n">
        <v>0</v>
      </c>
      <c r="O264" s="35" t="n">
        <v>0</v>
      </c>
      <c r="P264" s="35" t="n">
        <v>0</v>
      </c>
      <c r="Q264" s="35" t="n">
        <v>0</v>
      </c>
      <c r="R264" s="95"/>
      <c r="S264" s="95"/>
      <c r="T264" s="95"/>
      <c r="U264" s="95"/>
      <c r="V264" s="95"/>
      <c r="W264" s="95"/>
      <c r="X264" s="95"/>
      <c r="Y264" s="95"/>
      <c r="Z264" s="95"/>
      <c r="AA264" s="95"/>
    </row>
    <row r="265" customFormat="false" ht="52.8" hidden="false" customHeight="false" outlineLevel="0" collapsed="false">
      <c r="A265" s="31"/>
      <c r="B265" s="50"/>
      <c r="C265" s="50"/>
      <c r="D265" s="50"/>
      <c r="E265" s="50"/>
      <c r="F265" s="50"/>
      <c r="G265" s="50"/>
      <c r="H265" s="50"/>
      <c r="I265" s="26" t="s">
        <v>42</v>
      </c>
      <c r="J265" s="35" t="n">
        <f aca="false">K265+O265+Q265</f>
        <v>0</v>
      </c>
      <c r="K265" s="35"/>
      <c r="L265" s="35"/>
      <c r="M265" s="35"/>
      <c r="N265" s="35"/>
      <c r="O265" s="35"/>
      <c r="P265" s="35"/>
      <c r="Q265" s="3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</row>
    <row r="266" customFormat="false" ht="26.4" hidden="false" customHeight="false" outlineLevel="0" collapsed="false">
      <c r="A266" s="31"/>
      <c r="B266" s="50"/>
      <c r="C266" s="50"/>
      <c r="D266" s="50"/>
      <c r="E266" s="50"/>
      <c r="F266" s="50"/>
      <c r="G266" s="50"/>
      <c r="H266" s="50"/>
      <c r="I266" s="26" t="s">
        <v>44</v>
      </c>
      <c r="J266" s="35" t="n">
        <f aca="false">K266+O266+Q266</f>
        <v>0</v>
      </c>
      <c r="K266" s="35"/>
      <c r="L266" s="35"/>
      <c r="M266" s="35"/>
      <c r="N266" s="35"/>
      <c r="O266" s="35"/>
      <c r="P266" s="35"/>
      <c r="Q266" s="3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</row>
    <row r="267" customFormat="false" ht="14.4" hidden="false" customHeight="false" outlineLevel="0" collapsed="false">
      <c r="A267" s="31"/>
      <c r="B267" s="50"/>
      <c r="C267" s="50"/>
      <c r="D267" s="50"/>
      <c r="E267" s="50"/>
      <c r="F267" s="50"/>
      <c r="G267" s="50"/>
      <c r="H267" s="50"/>
      <c r="I267" s="26" t="s">
        <v>46</v>
      </c>
      <c r="J267" s="35" t="n">
        <f aca="false">K267+O267+Q267</f>
        <v>0</v>
      </c>
      <c r="K267" s="35"/>
      <c r="L267" s="35"/>
      <c r="M267" s="35"/>
      <c r="N267" s="35"/>
      <c r="O267" s="35"/>
      <c r="P267" s="35"/>
      <c r="Q267" s="3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</row>
    <row r="268" customFormat="false" ht="19.5" hidden="false" customHeight="true" outlineLevel="0" collapsed="false">
      <c r="A268" s="80" t="s">
        <v>152</v>
      </c>
      <c r="B268" s="81" t="s">
        <v>153</v>
      </c>
      <c r="C268" s="81"/>
      <c r="D268" s="81"/>
      <c r="E268" s="81"/>
      <c r="F268" s="81"/>
      <c r="G268" s="81"/>
      <c r="H268" s="81"/>
      <c r="I268" s="82" t="s">
        <v>33</v>
      </c>
      <c r="J268" s="62" t="n">
        <f aca="false">J269+J273</f>
        <v>8280</v>
      </c>
      <c r="K268" s="62" t="n">
        <f aca="false">K269</f>
        <v>2640</v>
      </c>
      <c r="L268" s="62" t="n">
        <f aca="false">L269</f>
        <v>2640</v>
      </c>
      <c r="M268" s="62" t="n">
        <f aca="false">M269</f>
        <v>3000</v>
      </c>
      <c r="N268" s="62" t="n">
        <f aca="false">N269</f>
        <v>0</v>
      </c>
      <c r="O268" s="62" t="n">
        <f aca="false">O269</f>
        <v>0</v>
      </c>
      <c r="P268" s="62" t="n">
        <f aca="false">P269</f>
        <v>0</v>
      </c>
      <c r="Q268" s="62" t="n">
        <f aca="false">Q269</f>
        <v>0</v>
      </c>
      <c r="R268" s="91" t="s">
        <v>36</v>
      </c>
      <c r="S268" s="91" t="s">
        <v>36</v>
      </c>
      <c r="T268" s="91" t="s">
        <v>36</v>
      </c>
      <c r="U268" s="91" t="s">
        <v>36</v>
      </c>
      <c r="V268" s="91" t="s">
        <v>36</v>
      </c>
      <c r="W268" s="91" t="s">
        <v>36</v>
      </c>
      <c r="X268" s="91" t="s">
        <v>36</v>
      </c>
      <c r="Y268" s="91" t="s">
        <v>36</v>
      </c>
      <c r="Z268" s="91" t="s">
        <v>36</v>
      </c>
      <c r="AA268" s="91" t="s">
        <v>36</v>
      </c>
      <c r="AB268" s="94"/>
      <c r="AC268" s="94"/>
    </row>
    <row r="269" customFormat="false" ht="39.6" hidden="false" customHeight="false" outlineLevel="0" collapsed="false">
      <c r="A269" s="80"/>
      <c r="B269" s="81"/>
      <c r="C269" s="81"/>
      <c r="D269" s="81"/>
      <c r="E269" s="81"/>
      <c r="F269" s="81"/>
      <c r="G269" s="81"/>
      <c r="H269" s="81"/>
      <c r="I269" s="82" t="s">
        <v>37</v>
      </c>
      <c r="J269" s="62" t="n">
        <f aca="false">K269+L269+M269+N269+O269+P269+Q269</f>
        <v>8280</v>
      </c>
      <c r="K269" s="62" t="n">
        <f aca="false">K270</f>
        <v>2640</v>
      </c>
      <c r="L269" s="62" t="n">
        <f aca="false">L270</f>
        <v>2640</v>
      </c>
      <c r="M269" s="62" t="n">
        <f aca="false">M270</f>
        <v>3000</v>
      </c>
      <c r="N269" s="62" t="n">
        <f aca="false">N270</f>
        <v>0</v>
      </c>
      <c r="O269" s="62" t="n">
        <f aca="false">O270</f>
        <v>0</v>
      </c>
      <c r="P269" s="62" t="n">
        <f aca="false">P270</f>
        <v>0</v>
      </c>
      <c r="Q269" s="62" t="n">
        <f aca="false">Q270</f>
        <v>0</v>
      </c>
      <c r="R269" s="91"/>
      <c r="S269" s="91"/>
      <c r="T269" s="91"/>
      <c r="U269" s="91"/>
      <c r="V269" s="91"/>
      <c r="W269" s="91"/>
      <c r="X269" s="91"/>
      <c r="Y269" s="91"/>
      <c r="Z269" s="91"/>
      <c r="AA269" s="91"/>
      <c r="AB269" s="94"/>
      <c r="AC269" s="94"/>
    </row>
    <row r="270" customFormat="false" ht="31.5" hidden="false" customHeight="true" outlineLevel="0" collapsed="false">
      <c r="A270" s="80"/>
      <c r="B270" s="81"/>
      <c r="C270" s="81"/>
      <c r="D270" s="81"/>
      <c r="E270" s="81"/>
      <c r="F270" s="81"/>
      <c r="G270" s="81"/>
      <c r="H270" s="81"/>
      <c r="I270" s="82" t="s">
        <v>40</v>
      </c>
      <c r="J270" s="62" t="n">
        <f aca="false">K270+L270+M270+N270+O270+P270+Q270</f>
        <v>8280</v>
      </c>
      <c r="K270" s="62" t="n">
        <v>2640</v>
      </c>
      <c r="L270" s="62" t="n">
        <v>2640</v>
      </c>
      <c r="M270" s="62" t="n">
        <v>3000</v>
      </c>
      <c r="N270" s="62" t="n">
        <v>0</v>
      </c>
      <c r="O270" s="62" t="n">
        <v>0</v>
      </c>
      <c r="P270" s="62" t="n">
        <v>0</v>
      </c>
      <c r="Q270" s="62" t="n">
        <v>0</v>
      </c>
      <c r="R270" s="91"/>
      <c r="S270" s="91"/>
      <c r="T270" s="91"/>
      <c r="U270" s="91"/>
      <c r="V270" s="91"/>
      <c r="W270" s="91"/>
      <c r="X270" s="91"/>
      <c r="Y270" s="91"/>
      <c r="Z270" s="91"/>
      <c r="AA270" s="91"/>
      <c r="AB270" s="94"/>
      <c r="AC270" s="94"/>
    </row>
    <row r="271" customFormat="false" ht="32.25" hidden="false" customHeight="true" outlineLevel="0" collapsed="false">
      <c r="A271" s="80"/>
      <c r="B271" s="81"/>
      <c r="C271" s="81"/>
      <c r="D271" s="81"/>
      <c r="E271" s="81"/>
      <c r="F271" s="81"/>
      <c r="G271" s="81"/>
      <c r="H271" s="81"/>
      <c r="I271" s="82" t="s">
        <v>42</v>
      </c>
      <c r="J271" s="62" t="n">
        <f aca="false">K271+O271+Q271</f>
        <v>0</v>
      </c>
      <c r="K271" s="62"/>
      <c r="L271" s="62"/>
      <c r="M271" s="62"/>
      <c r="N271" s="62"/>
      <c r="O271" s="62"/>
      <c r="P271" s="62"/>
      <c r="Q271" s="62"/>
      <c r="R271" s="91"/>
      <c r="S271" s="91"/>
      <c r="T271" s="91"/>
      <c r="U271" s="91"/>
      <c r="V271" s="91"/>
      <c r="W271" s="91"/>
      <c r="X271" s="91"/>
      <c r="Y271" s="91"/>
      <c r="Z271" s="91"/>
      <c r="AA271" s="91"/>
      <c r="AB271" s="94"/>
      <c r="AC271" s="94"/>
    </row>
    <row r="272" customFormat="false" ht="25.5" hidden="false" customHeight="true" outlineLevel="0" collapsed="false">
      <c r="A272" s="80"/>
      <c r="B272" s="81"/>
      <c r="C272" s="81"/>
      <c r="D272" s="81"/>
      <c r="E272" s="81"/>
      <c r="F272" s="81"/>
      <c r="G272" s="81"/>
      <c r="H272" s="81"/>
      <c r="I272" s="82" t="s">
        <v>44</v>
      </c>
      <c r="J272" s="62" t="n">
        <f aca="false">K272+O272+Q272</f>
        <v>0</v>
      </c>
      <c r="K272" s="62"/>
      <c r="L272" s="62"/>
      <c r="M272" s="62"/>
      <c r="N272" s="62"/>
      <c r="O272" s="62"/>
      <c r="P272" s="62"/>
      <c r="Q272" s="62"/>
      <c r="R272" s="91"/>
      <c r="S272" s="91"/>
      <c r="T272" s="91"/>
      <c r="U272" s="91"/>
      <c r="V272" s="91"/>
      <c r="W272" s="91"/>
      <c r="X272" s="91"/>
      <c r="Y272" s="91"/>
      <c r="Z272" s="91"/>
      <c r="AA272" s="91"/>
      <c r="AB272" s="94"/>
      <c r="AC272" s="94"/>
    </row>
    <row r="273" customFormat="false" ht="19.5" hidden="false" customHeight="true" outlineLevel="0" collapsed="false">
      <c r="A273" s="80"/>
      <c r="B273" s="81"/>
      <c r="C273" s="81"/>
      <c r="D273" s="81"/>
      <c r="E273" s="81"/>
      <c r="F273" s="81"/>
      <c r="G273" s="81"/>
      <c r="H273" s="81"/>
      <c r="I273" s="82" t="s">
        <v>46</v>
      </c>
      <c r="J273" s="62" t="n">
        <f aca="false">K273+O273+Q273</f>
        <v>0</v>
      </c>
      <c r="K273" s="62"/>
      <c r="L273" s="62"/>
      <c r="M273" s="62"/>
      <c r="N273" s="62"/>
      <c r="O273" s="62"/>
      <c r="P273" s="62"/>
      <c r="Q273" s="62"/>
      <c r="R273" s="91"/>
      <c r="S273" s="91"/>
      <c r="T273" s="91"/>
      <c r="U273" s="91"/>
      <c r="V273" s="91"/>
      <c r="W273" s="91"/>
      <c r="X273" s="91"/>
      <c r="Y273" s="91"/>
      <c r="Z273" s="91"/>
      <c r="AA273" s="91"/>
      <c r="AB273" s="94"/>
      <c r="AC273" s="94"/>
    </row>
    <row r="274" customFormat="false" ht="15.75" hidden="false" customHeight="true" outlineLevel="0" collapsed="false">
      <c r="A274" s="51" t="s">
        <v>154</v>
      </c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35"/>
      <c r="P274" s="35"/>
      <c r="Q274" s="35"/>
      <c r="R274" s="60"/>
      <c r="S274" s="41"/>
      <c r="T274" s="41"/>
      <c r="U274" s="41"/>
      <c r="V274" s="41"/>
      <c r="W274" s="41"/>
      <c r="X274" s="41"/>
      <c r="Y274" s="41"/>
      <c r="Z274" s="41"/>
      <c r="AA274" s="41"/>
    </row>
    <row r="275" customFormat="false" ht="17.25" hidden="false" customHeight="true" outlineLevel="0" collapsed="false">
      <c r="A275" s="48" t="s">
        <v>155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</row>
    <row r="276" customFormat="false" ht="15.75" hidden="false" customHeight="true" outlineLevel="0" collapsed="false">
      <c r="A276" s="31" t="s">
        <v>156</v>
      </c>
      <c r="B276" s="43" t="s">
        <v>157</v>
      </c>
      <c r="C276" s="43"/>
      <c r="D276" s="43"/>
      <c r="E276" s="43"/>
      <c r="F276" s="43"/>
      <c r="G276" s="43"/>
      <c r="H276" s="43"/>
      <c r="I276" s="26" t="s">
        <v>33</v>
      </c>
      <c r="J276" s="35" t="n">
        <f aca="false">J278+J279+J280+J281</f>
        <v>180931.28</v>
      </c>
      <c r="K276" s="35" t="n">
        <f aca="false">K277</f>
        <v>54974.67</v>
      </c>
      <c r="L276" s="35" t="n">
        <f aca="false">L277</f>
        <v>49699.49</v>
      </c>
      <c r="M276" s="35" t="n">
        <f aca="false">M277</f>
        <v>76257.12</v>
      </c>
      <c r="N276" s="35" t="n">
        <f aca="false">N277</f>
        <v>0</v>
      </c>
      <c r="O276" s="35" t="n">
        <f aca="false">O277</f>
        <v>0</v>
      </c>
      <c r="P276" s="35" t="n">
        <f aca="false">P277</f>
        <v>0</v>
      </c>
      <c r="Q276" s="35" t="n">
        <f aca="false">Q277</f>
        <v>0</v>
      </c>
      <c r="R276" s="13" t="s">
        <v>36</v>
      </c>
      <c r="S276" s="13" t="s">
        <v>36</v>
      </c>
      <c r="T276" s="13" t="s">
        <v>36</v>
      </c>
      <c r="U276" s="13" t="s">
        <v>36</v>
      </c>
      <c r="V276" s="13" t="s">
        <v>36</v>
      </c>
      <c r="W276" s="13" t="s">
        <v>36</v>
      </c>
      <c r="X276" s="13" t="s">
        <v>36</v>
      </c>
      <c r="Y276" s="13" t="s">
        <v>36</v>
      </c>
      <c r="Z276" s="13" t="s">
        <v>36</v>
      </c>
      <c r="AA276" s="13" t="s">
        <v>36</v>
      </c>
    </row>
    <row r="277" customFormat="false" ht="39.6" hidden="false" customHeight="false" outlineLevel="0" collapsed="false">
      <c r="A277" s="31"/>
      <c r="B277" s="43"/>
      <c r="C277" s="43"/>
      <c r="D277" s="43"/>
      <c r="E277" s="43"/>
      <c r="F277" s="43"/>
      <c r="G277" s="43"/>
      <c r="H277" s="43"/>
      <c r="I277" s="26" t="s">
        <v>37</v>
      </c>
      <c r="J277" s="35" t="n">
        <f aca="false">K277+O277+Q277+L277+M277+P277+N277</f>
        <v>180931.28</v>
      </c>
      <c r="K277" s="35" t="n">
        <f aca="false">K289+K295+K283+K307+K313+K301</f>
        <v>54974.67</v>
      </c>
      <c r="L277" s="35" t="n">
        <f aca="false">L289+L295+L283+L307+L313+L301</f>
        <v>49699.49</v>
      </c>
      <c r="M277" s="35" t="n">
        <f aca="false">M289+M295+M283+M307+M313+M301</f>
        <v>76257.12</v>
      </c>
      <c r="N277" s="35" t="n">
        <f aca="false">N289+N295+N283+N307+N313+N301</f>
        <v>0</v>
      </c>
      <c r="O277" s="35" t="n">
        <f aca="false">O289+O295+O283+O307+O313+O301</f>
        <v>0</v>
      </c>
      <c r="P277" s="35" t="n">
        <f aca="false">P289+P295+P283+P307+P313+P301</f>
        <v>0</v>
      </c>
      <c r="Q277" s="35" t="n">
        <f aca="false">Q289+Q295+Q283+Q307+Q313+Q301</f>
        <v>0</v>
      </c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39.6" hidden="false" customHeight="false" outlineLevel="0" collapsed="false">
      <c r="A278" s="31"/>
      <c r="B278" s="43"/>
      <c r="C278" s="43"/>
      <c r="D278" s="43"/>
      <c r="E278" s="43"/>
      <c r="F278" s="43"/>
      <c r="G278" s="43"/>
      <c r="H278" s="43"/>
      <c r="I278" s="26" t="s">
        <v>40</v>
      </c>
      <c r="J278" s="35" t="n">
        <f aca="false">K278+O278+Q278+L278+M278+N278+P278</f>
        <v>180931.28</v>
      </c>
      <c r="K278" s="35" t="n">
        <f aca="false">K284+K290+K296+K302+K308+K314</f>
        <v>54974.67</v>
      </c>
      <c r="L278" s="35" t="n">
        <f aca="false">L284+L290+L296+L302+L308+L314</f>
        <v>49699.49</v>
      </c>
      <c r="M278" s="35" t="n">
        <f aca="false">M284+M290+M296+M302+M308+M314</f>
        <v>76257.12</v>
      </c>
      <c r="N278" s="35" t="n">
        <f aca="false">N284+N290+N296+N302+N308+N314</f>
        <v>0</v>
      </c>
      <c r="O278" s="35" t="n">
        <f aca="false">O284+O290+O296+O302+O308+O314</f>
        <v>0</v>
      </c>
      <c r="P278" s="35" t="n">
        <f aca="false">P284+P290+P296+P302+P308+P314</f>
        <v>0</v>
      </c>
      <c r="Q278" s="35" t="n">
        <f aca="false">Q284+Q290+Q296+Q302+Q308+Q314</f>
        <v>0</v>
      </c>
      <c r="R278" s="13"/>
      <c r="S278" s="13"/>
      <c r="T278" s="13"/>
      <c r="U278" s="13"/>
      <c r="V278" s="13"/>
      <c r="W278" s="13"/>
      <c r="X278" s="13"/>
      <c r="Y278" s="13"/>
      <c r="Z278" s="13"/>
      <c r="AA278" s="13"/>
    </row>
    <row r="279" customFormat="false" ht="35.25" hidden="false" customHeight="true" outlineLevel="0" collapsed="false">
      <c r="A279" s="31"/>
      <c r="B279" s="43"/>
      <c r="C279" s="43"/>
      <c r="D279" s="43"/>
      <c r="E279" s="43"/>
      <c r="F279" s="43"/>
      <c r="G279" s="43"/>
      <c r="H279" s="43"/>
      <c r="I279" s="26" t="s">
        <v>42</v>
      </c>
      <c r="J279" s="35" t="n">
        <f aca="false">K279+O279+Q279</f>
        <v>0</v>
      </c>
      <c r="K279" s="35" t="n">
        <f aca="false">L279+P279+R279</f>
        <v>0</v>
      </c>
      <c r="L279" s="35" t="n">
        <f aca="false">M279+Q279+S279</f>
        <v>0</v>
      </c>
      <c r="M279" s="35" t="n">
        <f aca="false">N279+R279+T279</f>
        <v>0</v>
      </c>
      <c r="N279" s="35" t="n">
        <f aca="false">O279+S279+U279</f>
        <v>0</v>
      </c>
      <c r="O279" s="35" t="n">
        <f aca="false">P279+T279+V279</f>
        <v>0</v>
      </c>
      <c r="P279" s="35" t="n">
        <f aca="false">Q279+U279+W279</f>
        <v>0</v>
      </c>
      <c r="Q279" s="35" t="n">
        <f aca="false">R279+V279+X279</f>
        <v>0</v>
      </c>
      <c r="R279" s="13"/>
      <c r="S279" s="13"/>
      <c r="T279" s="13"/>
      <c r="U279" s="13"/>
      <c r="V279" s="13"/>
      <c r="W279" s="13"/>
      <c r="X279" s="13"/>
      <c r="Y279" s="13"/>
      <c r="Z279" s="13"/>
      <c r="AA279" s="13"/>
    </row>
    <row r="280" customFormat="false" ht="26.4" hidden="false" customHeight="false" outlineLevel="0" collapsed="false">
      <c r="A280" s="31"/>
      <c r="B280" s="43"/>
      <c r="C280" s="43"/>
      <c r="D280" s="43"/>
      <c r="E280" s="43"/>
      <c r="F280" s="43"/>
      <c r="G280" s="43"/>
      <c r="H280" s="43"/>
      <c r="I280" s="26" t="s">
        <v>44</v>
      </c>
      <c r="J280" s="35" t="n">
        <f aca="false">K280+O280+Q280</f>
        <v>0</v>
      </c>
      <c r="K280" s="35" t="n">
        <f aca="false">L280+P280+R280</f>
        <v>0</v>
      </c>
      <c r="L280" s="35" t="n">
        <f aca="false">M280+Q280+S280</f>
        <v>0</v>
      </c>
      <c r="M280" s="35" t="n">
        <f aca="false">N280+R280+T280</f>
        <v>0</v>
      </c>
      <c r="N280" s="35" t="n">
        <f aca="false">O280+S280+U280</f>
        <v>0</v>
      </c>
      <c r="O280" s="35" t="n">
        <f aca="false">P280+T280+V280</f>
        <v>0</v>
      </c>
      <c r="P280" s="35" t="n">
        <f aca="false">Q280+U280+W280</f>
        <v>0</v>
      </c>
      <c r="Q280" s="35" t="n">
        <f aca="false">R280+V280+X280</f>
        <v>0</v>
      </c>
      <c r="R280" s="13"/>
      <c r="S280" s="13"/>
      <c r="T280" s="13"/>
      <c r="U280" s="13"/>
      <c r="V280" s="13"/>
      <c r="W280" s="13"/>
      <c r="X280" s="13"/>
      <c r="Y280" s="13"/>
      <c r="Z280" s="13"/>
      <c r="AA280" s="13"/>
    </row>
    <row r="281" customFormat="false" ht="15" hidden="false" customHeight="true" outlineLevel="0" collapsed="false">
      <c r="A281" s="31"/>
      <c r="B281" s="43"/>
      <c r="C281" s="43"/>
      <c r="D281" s="43"/>
      <c r="E281" s="43"/>
      <c r="F281" s="43"/>
      <c r="G281" s="43"/>
      <c r="H281" s="43"/>
      <c r="I281" s="26" t="s">
        <v>46</v>
      </c>
      <c r="J281" s="35" t="n">
        <f aca="false">K281+O281+Q281</f>
        <v>0</v>
      </c>
      <c r="K281" s="35" t="n">
        <f aca="false">L281+P281+R281</f>
        <v>0</v>
      </c>
      <c r="L281" s="35" t="n">
        <f aca="false">M281+Q281+S281</f>
        <v>0</v>
      </c>
      <c r="M281" s="35" t="n">
        <f aca="false">N281+R281+T281</f>
        <v>0</v>
      </c>
      <c r="N281" s="35" t="n">
        <f aca="false">O281+S281+U281</f>
        <v>0</v>
      </c>
      <c r="O281" s="35" t="n">
        <f aca="false">P281+T281+V281</f>
        <v>0</v>
      </c>
      <c r="P281" s="35" t="n">
        <f aca="false">Q281+U281+W281</f>
        <v>0</v>
      </c>
      <c r="Q281" s="35" t="n">
        <f aca="false">R281+V281+X281</f>
        <v>0</v>
      </c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5.75" hidden="true" customHeight="true" outlineLevel="0" collapsed="false">
      <c r="A282" s="31" t="s">
        <v>158</v>
      </c>
      <c r="B282" s="43" t="s">
        <v>159</v>
      </c>
      <c r="C282" s="43"/>
      <c r="D282" s="43"/>
      <c r="E282" s="43"/>
      <c r="F282" s="43"/>
      <c r="G282" s="43"/>
      <c r="H282" s="43"/>
      <c r="I282" s="26" t="s">
        <v>33</v>
      </c>
      <c r="J282" s="35" t="n">
        <f aca="false">J283+J287</f>
        <v>0</v>
      </c>
      <c r="K282" s="35" t="n">
        <f aca="false">K283+K287</f>
        <v>0</v>
      </c>
      <c r="L282" s="35"/>
      <c r="M282" s="35"/>
      <c r="N282" s="35"/>
      <c r="O282" s="35" t="n">
        <f aca="false">O283+O287</f>
        <v>0</v>
      </c>
      <c r="P282" s="35"/>
      <c r="Q282" s="35" t="n">
        <f aca="false">Q283+Q287</f>
        <v>0</v>
      </c>
      <c r="R282" s="26" t="s">
        <v>160</v>
      </c>
      <c r="S282" s="26" t="s">
        <v>161</v>
      </c>
      <c r="T282" s="26"/>
      <c r="U282" s="26"/>
      <c r="V282" s="26"/>
      <c r="W282" s="26"/>
      <c r="X282" s="26"/>
      <c r="Y282" s="26"/>
      <c r="Z282" s="26"/>
      <c r="AA282" s="26"/>
    </row>
    <row r="283" customFormat="false" ht="39.6" hidden="true" customHeight="false" outlineLevel="0" collapsed="false">
      <c r="A283" s="31"/>
      <c r="B283" s="43"/>
      <c r="C283" s="43"/>
      <c r="D283" s="43"/>
      <c r="E283" s="43"/>
      <c r="F283" s="43"/>
      <c r="G283" s="43"/>
      <c r="H283" s="43"/>
      <c r="I283" s="26" t="s">
        <v>37</v>
      </c>
      <c r="J283" s="35" t="n">
        <f aca="false">K283+O283+Q283</f>
        <v>0</v>
      </c>
      <c r="K283" s="35"/>
      <c r="L283" s="35"/>
      <c r="M283" s="35"/>
      <c r="N283" s="35"/>
      <c r="O283" s="35"/>
      <c r="P283" s="35"/>
      <c r="Q283" s="35"/>
      <c r="R283" s="26"/>
      <c r="S283" s="26"/>
      <c r="T283" s="26"/>
      <c r="U283" s="26"/>
      <c r="V283" s="26"/>
      <c r="W283" s="26"/>
      <c r="X283" s="26"/>
      <c r="Y283" s="26"/>
      <c r="Z283" s="26"/>
      <c r="AA283" s="26"/>
    </row>
    <row r="284" customFormat="false" ht="39.6" hidden="true" customHeight="false" outlineLevel="0" collapsed="false">
      <c r="A284" s="31"/>
      <c r="B284" s="43"/>
      <c r="C284" s="43"/>
      <c r="D284" s="43"/>
      <c r="E284" s="43"/>
      <c r="F284" s="43"/>
      <c r="G284" s="43"/>
      <c r="H284" s="43"/>
      <c r="I284" s="26" t="s">
        <v>40</v>
      </c>
      <c r="J284" s="35" t="n">
        <f aca="false">K284+O284+Q284</f>
        <v>0</v>
      </c>
      <c r="K284" s="35" t="n">
        <v>0</v>
      </c>
      <c r="L284" s="35"/>
      <c r="M284" s="35"/>
      <c r="N284" s="35"/>
      <c r="O284" s="35" t="n">
        <v>0</v>
      </c>
      <c r="P284" s="35"/>
      <c r="Q284" s="35" t="n">
        <v>0</v>
      </c>
      <c r="R284" s="26"/>
      <c r="S284" s="26"/>
      <c r="T284" s="26"/>
      <c r="U284" s="26"/>
      <c r="V284" s="26"/>
      <c r="W284" s="26"/>
      <c r="X284" s="26"/>
      <c r="Y284" s="26"/>
      <c r="Z284" s="26"/>
      <c r="AA284" s="26"/>
    </row>
    <row r="285" customFormat="false" ht="52.8" hidden="true" customHeight="false" outlineLevel="0" collapsed="false">
      <c r="A285" s="31"/>
      <c r="B285" s="43"/>
      <c r="C285" s="43"/>
      <c r="D285" s="43"/>
      <c r="E285" s="43"/>
      <c r="F285" s="43"/>
      <c r="G285" s="43"/>
      <c r="H285" s="43"/>
      <c r="I285" s="26" t="s">
        <v>42</v>
      </c>
      <c r="J285" s="35" t="n">
        <f aca="false">K285+O285+Q285</f>
        <v>0</v>
      </c>
      <c r="K285" s="35"/>
      <c r="L285" s="35"/>
      <c r="M285" s="35"/>
      <c r="N285" s="35"/>
      <c r="O285" s="35"/>
      <c r="P285" s="35"/>
      <c r="Q285" s="35"/>
      <c r="R285" s="26"/>
      <c r="S285" s="26"/>
      <c r="T285" s="26"/>
      <c r="U285" s="26"/>
      <c r="V285" s="26"/>
      <c r="W285" s="26"/>
      <c r="X285" s="26"/>
      <c r="Y285" s="26"/>
      <c r="Z285" s="26"/>
      <c r="AA285" s="26"/>
    </row>
    <row r="286" customFormat="false" ht="26.4" hidden="true" customHeight="false" outlineLevel="0" collapsed="false">
      <c r="A286" s="31"/>
      <c r="B286" s="43"/>
      <c r="C286" s="43"/>
      <c r="D286" s="43"/>
      <c r="E286" s="43"/>
      <c r="F286" s="43"/>
      <c r="G286" s="43"/>
      <c r="H286" s="43"/>
      <c r="I286" s="26" t="s">
        <v>44</v>
      </c>
      <c r="J286" s="35" t="n">
        <f aca="false">K286+O286+Q286</f>
        <v>0</v>
      </c>
      <c r="K286" s="35"/>
      <c r="L286" s="35"/>
      <c r="M286" s="35"/>
      <c r="N286" s="35"/>
      <c r="O286" s="35"/>
      <c r="P286" s="35"/>
      <c r="Q286" s="35"/>
      <c r="R286" s="26"/>
      <c r="S286" s="26"/>
      <c r="T286" s="26"/>
      <c r="U286" s="26"/>
      <c r="V286" s="26"/>
      <c r="W286" s="26"/>
      <c r="X286" s="26"/>
      <c r="Y286" s="26"/>
      <c r="Z286" s="26"/>
      <c r="AA286" s="26"/>
    </row>
    <row r="287" customFormat="false" ht="12.75" hidden="true" customHeight="true" outlineLevel="0" collapsed="false">
      <c r="A287" s="31"/>
      <c r="B287" s="43"/>
      <c r="C287" s="43"/>
      <c r="D287" s="43"/>
      <c r="E287" s="43"/>
      <c r="F287" s="43"/>
      <c r="G287" s="43"/>
      <c r="H287" s="43"/>
      <c r="I287" s="26" t="s">
        <v>46</v>
      </c>
      <c r="J287" s="35" t="n">
        <f aca="false">K287+O287+Q287</f>
        <v>0</v>
      </c>
      <c r="K287" s="35"/>
      <c r="L287" s="35"/>
      <c r="M287" s="35"/>
      <c r="N287" s="35"/>
      <c r="O287" s="35"/>
      <c r="P287" s="35"/>
      <c r="Q287" s="35"/>
      <c r="R287" s="26"/>
      <c r="S287" s="26"/>
      <c r="T287" s="26"/>
      <c r="U287" s="26"/>
      <c r="V287" s="26"/>
      <c r="W287" s="26"/>
      <c r="X287" s="26"/>
      <c r="Y287" s="26"/>
      <c r="Z287" s="26"/>
      <c r="AA287" s="26"/>
    </row>
    <row r="288" customFormat="false" ht="15.75" hidden="false" customHeight="true" outlineLevel="0" collapsed="false">
      <c r="A288" s="31" t="s">
        <v>158</v>
      </c>
      <c r="B288" s="43" t="s">
        <v>162</v>
      </c>
      <c r="C288" s="43"/>
      <c r="D288" s="43"/>
      <c r="E288" s="43"/>
      <c r="F288" s="43"/>
      <c r="G288" s="43"/>
      <c r="H288" s="43"/>
      <c r="I288" s="26" t="s">
        <v>33</v>
      </c>
      <c r="J288" s="35" t="n">
        <f aca="false">J289+J293</f>
        <v>2700</v>
      </c>
      <c r="K288" s="35" t="n">
        <f aca="false">K289+K293</f>
        <v>2700</v>
      </c>
      <c r="L288" s="70" t="n">
        <f aca="false">L289+L293</f>
        <v>0</v>
      </c>
      <c r="M288" s="35" t="n">
        <f aca="false">M289+M293</f>
        <v>0</v>
      </c>
      <c r="N288" s="35" t="n">
        <f aca="false">N289+N293</f>
        <v>0</v>
      </c>
      <c r="O288" s="35" t="n">
        <f aca="false">O289+O293</f>
        <v>0</v>
      </c>
      <c r="P288" s="35" t="n">
        <f aca="false">P289+P293</f>
        <v>0</v>
      </c>
      <c r="Q288" s="35" t="n">
        <f aca="false">Q289+Q293</f>
        <v>0</v>
      </c>
      <c r="R288" s="26" t="s">
        <v>163</v>
      </c>
      <c r="S288" s="26" t="s">
        <v>164</v>
      </c>
      <c r="T288" s="26" t="n">
        <f aca="false">U288+V288+W288+X288+Y288+Z288+AA288</f>
        <v>6</v>
      </c>
      <c r="U288" s="26" t="n">
        <v>1</v>
      </c>
      <c r="V288" s="26" t="n">
        <v>0</v>
      </c>
      <c r="W288" s="26" t="n">
        <v>1</v>
      </c>
      <c r="X288" s="26" t="n">
        <v>1</v>
      </c>
      <c r="Y288" s="26" t="n">
        <v>1</v>
      </c>
      <c r="Z288" s="26" t="n">
        <v>1</v>
      </c>
      <c r="AA288" s="26" t="n">
        <v>1</v>
      </c>
    </row>
    <row r="289" customFormat="false" ht="25.5" hidden="false" customHeight="true" outlineLevel="0" collapsed="false">
      <c r="A289" s="31"/>
      <c r="B289" s="43"/>
      <c r="C289" s="43"/>
      <c r="D289" s="43"/>
      <c r="E289" s="43"/>
      <c r="F289" s="43"/>
      <c r="G289" s="43"/>
      <c r="H289" s="43"/>
      <c r="I289" s="26" t="s">
        <v>37</v>
      </c>
      <c r="J289" s="35" t="n">
        <f aca="false">K289+O289+Q289+L289+M289+N289+P289</f>
        <v>2700</v>
      </c>
      <c r="K289" s="35" t="n">
        <f aca="false">K290</f>
        <v>2700</v>
      </c>
      <c r="L289" s="70" t="n">
        <f aca="false">L290</f>
        <v>0</v>
      </c>
      <c r="M289" s="35" t="n">
        <f aca="false">M290</f>
        <v>0</v>
      </c>
      <c r="N289" s="35" t="n">
        <f aca="false">N290</f>
        <v>0</v>
      </c>
      <c r="O289" s="35" t="n">
        <f aca="false">O290</f>
        <v>0</v>
      </c>
      <c r="P289" s="35" t="n">
        <f aca="false">P290</f>
        <v>0</v>
      </c>
      <c r="Q289" s="35" t="n">
        <f aca="false">Q290</f>
        <v>0</v>
      </c>
      <c r="R289" s="26"/>
      <c r="S289" s="26"/>
      <c r="T289" s="26"/>
      <c r="U289" s="26"/>
      <c r="V289" s="26"/>
      <c r="W289" s="26"/>
      <c r="X289" s="26"/>
      <c r="Y289" s="26"/>
      <c r="Z289" s="26"/>
      <c r="AA289" s="26"/>
    </row>
    <row r="290" customFormat="false" ht="24.75" hidden="false" customHeight="true" outlineLevel="0" collapsed="false">
      <c r="A290" s="31"/>
      <c r="B290" s="43"/>
      <c r="C290" s="43"/>
      <c r="D290" s="43"/>
      <c r="E290" s="43"/>
      <c r="F290" s="43"/>
      <c r="G290" s="43"/>
      <c r="H290" s="43"/>
      <c r="I290" s="26" t="s">
        <v>40</v>
      </c>
      <c r="J290" s="35" t="n">
        <f aca="false">K290+L290+M290+N290+O290+P290+Q290</f>
        <v>2700</v>
      </c>
      <c r="K290" s="35" t="n">
        <v>2700</v>
      </c>
      <c r="L290" s="35" t="n">
        <v>0</v>
      </c>
      <c r="M290" s="35" t="n">
        <f aca="false">N290+R290+T290</f>
        <v>0</v>
      </c>
      <c r="N290" s="35" t="n">
        <f aca="false">O290+S290+U290</f>
        <v>0</v>
      </c>
      <c r="O290" s="35" t="n">
        <f aca="false">P290+T290+V290</f>
        <v>0</v>
      </c>
      <c r="P290" s="35" t="n">
        <f aca="false">Q290+U290+W290</f>
        <v>0</v>
      </c>
      <c r="Q290" s="35" t="n">
        <f aca="false">R290+V290+X290</f>
        <v>0</v>
      </c>
      <c r="R290" s="26"/>
      <c r="S290" s="26"/>
      <c r="T290" s="26"/>
      <c r="U290" s="26"/>
      <c r="V290" s="26"/>
      <c r="W290" s="26"/>
      <c r="X290" s="26"/>
      <c r="Y290" s="26"/>
      <c r="Z290" s="26"/>
      <c r="AA290" s="26"/>
    </row>
    <row r="291" customFormat="false" ht="26.25" hidden="false" customHeight="true" outlineLevel="0" collapsed="false">
      <c r="A291" s="31"/>
      <c r="B291" s="43"/>
      <c r="C291" s="43"/>
      <c r="D291" s="43"/>
      <c r="E291" s="43"/>
      <c r="F291" s="43"/>
      <c r="G291" s="43"/>
      <c r="H291" s="43"/>
      <c r="I291" s="26" t="s">
        <v>42</v>
      </c>
      <c r="J291" s="35" t="n">
        <f aca="false">K291+O291+Q291</f>
        <v>0</v>
      </c>
      <c r="K291" s="35" t="n">
        <f aca="false">L291+P291+R291</f>
        <v>0</v>
      </c>
      <c r="L291" s="35" t="n">
        <f aca="false">M291+Q291+S291</f>
        <v>0</v>
      </c>
      <c r="M291" s="35" t="n">
        <f aca="false">N291+R291+T291</f>
        <v>0</v>
      </c>
      <c r="N291" s="35" t="n">
        <f aca="false">O291+S291+U291</f>
        <v>0</v>
      </c>
      <c r="O291" s="35" t="n">
        <f aca="false">P291+T291+V291</f>
        <v>0</v>
      </c>
      <c r="P291" s="35" t="n">
        <f aca="false">Q291+U291+W291</f>
        <v>0</v>
      </c>
      <c r="Q291" s="35" t="n">
        <f aca="false">R291+V291+X291</f>
        <v>0</v>
      </c>
      <c r="R291" s="26"/>
      <c r="S291" s="26"/>
      <c r="T291" s="26"/>
      <c r="U291" s="26"/>
      <c r="V291" s="26"/>
      <c r="W291" s="26"/>
      <c r="X291" s="26"/>
      <c r="Y291" s="26"/>
      <c r="Z291" s="26"/>
      <c r="AA291" s="26"/>
    </row>
    <row r="292" customFormat="false" ht="26.4" hidden="false" customHeight="false" outlineLevel="0" collapsed="false">
      <c r="A292" s="31"/>
      <c r="B292" s="43"/>
      <c r="C292" s="43"/>
      <c r="D292" s="43"/>
      <c r="E292" s="43"/>
      <c r="F292" s="43"/>
      <c r="G292" s="43"/>
      <c r="H292" s="43"/>
      <c r="I292" s="26" t="s">
        <v>44</v>
      </c>
      <c r="J292" s="35" t="n">
        <f aca="false">K292+O292+Q292</f>
        <v>0</v>
      </c>
      <c r="K292" s="35" t="n">
        <f aca="false">L292+P292+R292</f>
        <v>0</v>
      </c>
      <c r="L292" s="35" t="n">
        <f aca="false">M292+Q292+S292</f>
        <v>0</v>
      </c>
      <c r="M292" s="35" t="n">
        <f aca="false">N292+R292+T292</f>
        <v>0</v>
      </c>
      <c r="N292" s="35" t="n">
        <f aca="false">O292+S292+U292</f>
        <v>0</v>
      </c>
      <c r="O292" s="35" t="n">
        <f aca="false">P292+T292+V292</f>
        <v>0</v>
      </c>
      <c r="P292" s="35" t="n">
        <f aca="false">Q292+U292+W292</f>
        <v>0</v>
      </c>
      <c r="Q292" s="35" t="n">
        <f aca="false">R292+V292+X292</f>
        <v>0</v>
      </c>
      <c r="R292" s="26"/>
      <c r="S292" s="26"/>
      <c r="T292" s="26"/>
      <c r="U292" s="26"/>
      <c r="V292" s="26"/>
      <c r="W292" s="26"/>
      <c r="X292" s="26"/>
      <c r="Y292" s="26"/>
      <c r="Z292" s="26"/>
      <c r="AA292" s="26"/>
    </row>
    <row r="293" customFormat="false" ht="14.4" hidden="false" customHeight="false" outlineLevel="0" collapsed="false">
      <c r="A293" s="31"/>
      <c r="B293" s="43"/>
      <c r="C293" s="43"/>
      <c r="D293" s="43"/>
      <c r="E293" s="43"/>
      <c r="F293" s="43"/>
      <c r="G293" s="43"/>
      <c r="H293" s="43"/>
      <c r="I293" s="26" t="s">
        <v>46</v>
      </c>
      <c r="J293" s="35" t="n">
        <f aca="false">K293+O293+Q293</f>
        <v>0</v>
      </c>
      <c r="K293" s="35" t="n">
        <f aca="false">L293+P293+R293</f>
        <v>0</v>
      </c>
      <c r="L293" s="35" t="n">
        <f aca="false">M293+Q293+S293</f>
        <v>0</v>
      </c>
      <c r="M293" s="35" t="n">
        <f aca="false">N293+R293+T293</f>
        <v>0</v>
      </c>
      <c r="N293" s="35" t="n">
        <f aca="false">O293+S293+U293</f>
        <v>0</v>
      </c>
      <c r="O293" s="35" t="n">
        <f aca="false">P293+T293+V293</f>
        <v>0</v>
      </c>
      <c r="P293" s="35" t="n">
        <f aca="false">Q293+U293+W293</f>
        <v>0</v>
      </c>
      <c r="Q293" s="35" t="n">
        <f aca="false">R293+V293+X293</f>
        <v>0</v>
      </c>
      <c r="R293" s="26"/>
      <c r="S293" s="26"/>
      <c r="T293" s="26"/>
      <c r="U293" s="26"/>
      <c r="V293" s="26"/>
      <c r="W293" s="26"/>
      <c r="X293" s="26"/>
      <c r="Y293" s="26"/>
      <c r="Z293" s="26"/>
      <c r="AA293" s="26"/>
    </row>
    <row r="294" customFormat="false" ht="15.75" hidden="false" customHeight="true" outlineLevel="0" collapsed="false">
      <c r="A294" s="31" t="s">
        <v>165</v>
      </c>
      <c r="B294" s="43" t="s">
        <v>166</v>
      </c>
      <c r="C294" s="43"/>
      <c r="D294" s="43"/>
      <c r="E294" s="43"/>
      <c r="F294" s="43"/>
      <c r="G294" s="43"/>
      <c r="H294" s="43"/>
      <c r="I294" s="26" t="s">
        <v>33</v>
      </c>
      <c r="J294" s="35" t="n">
        <f aca="false">J295+J299</f>
        <v>0</v>
      </c>
      <c r="K294" s="35" t="n">
        <f aca="false">K295+K299</f>
        <v>0</v>
      </c>
      <c r="L294" s="35" t="n">
        <f aca="false">L295+L299</f>
        <v>0</v>
      </c>
      <c r="M294" s="35" t="n">
        <f aca="false">M295+M299</f>
        <v>0</v>
      </c>
      <c r="N294" s="35" t="n">
        <f aca="false">N295+N299</f>
        <v>0</v>
      </c>
      <c r="O294" s="35" t="n">
        <f aca="false">O295+O299</f>
        <v>0</v>
      </c>
      <c r="P294" s="35" t="n">
        <f aca="false">P295+P299</f>
        <v>0</v>
      </c>
      <c r="Q294" s="35" t="n">
        <f aca="false">Q295+Q299</f>
        <v>0</v>
      </c>
      <c r="R294" s="13" t="s">
        <v>36</v>
      </c>
      <c r="S294" s="13" t="s">
        <v>36</v>
      </c>
      <c r="T294" s="13" t="s">
        <v>36</v>
      </c>
      <c r="U294" s="13" t="s">
        <v>36</v>
      </c>
      <c r="V294" s="13" t="s">
        <v>36</v>
      </c>
      <c r="W294" s="13" t="s">
        <v>36</v>
      </c>
      <c r="X294" s="13" t="s">
        <v>36</v>
      </c>
      <c r="Y294" s="13" t="s">
        <v>36</v>
      </c>
      <c r="Z294" s="13" t="s">
        <v>36</v>
      </c>
      <c r="AA294" s="13" t="s">
        <v>36</v>
      </c>
    </row>
    <row r="295" customFormat="false" ht="25.5" hidden="false" customHeight="true" outlineLevel="0" collapsed="false">
      <c r="A295" s="31"/>
      <c r="B295" s="43"/>
      <c r="C295" s="43"/>
      <c r="D295" s="43"/>
      <c r="E295" s="43"/>
      <c r="F295" s="43"/>
      <c r="G295" s="43"/>
      <c r="H295" s="43"/>
      <c r="I295" s="26" t="s">
        <v>37</v>
      </c>
      <c r="J295" s="35" t="n">
        <f aca="false">K295+O295+Q295+L295+M295+N295+P295</f>
        <v>0</v>
      </c>
      <c r="K295" s="35" t="n">
        <f aca="false">K296+K297+K298</f>
        <v>0</v>
      </c>
      <c r="L295" s="35" t="n">
        <f aca="false">L296+L297+L298</f>
        <v>0</v>
      </c>
      <c r="M295" s="35" t="n">
        <f aca="false">M296+M297+M298</f>
        <v>0</v>
      </c>
      <c r="N295" s="35" t="n">
        <f aca="false">N296+N297+N298</f>
        <v>0</v>
      </c>
      <c r="O295" s="35" t="n">
        <f aca="false">O296+O297+O298</f>
        <v>0</v>
      </c>
      <c r="P295" s="35" t="n">
        <f aca="false">P296+P297+P298</f>
        <v>0</v>
      </c>
      <c r="Q295" s="35" t="n">
        <f aca="false">Q296+Q297+Q298</f>
        <v>0</v>
      </c>
      <c r="R295" s="13"/>
      <c r="S295" s="13"/>
      <c r="T295" s="13"/>
      <c r="U295" s="13"/>
      <c r="V295" s="13"/>
      <c r="W295" s="13"/>
      <c r="X295" s="13"/>
      <c r="Y295" s="13"/>
      <c r="Z295" s="13"/>
      <c r="AA295" s="13"/>
    </row>
    <row r="296" customFormat="false" ht="26.25" hidden="false" customHeight="true" outlineLevel="0" collapsed="false">
      <c r="A296" s="31"/>
      <c r="B296" s="43"/>
      <c r="C296" s="43"/>
      <c r="D296" s="43"/>
      <c r="E296" s="43"/>
      <c r="F296" s="43"/>
      <c r="G296" s="43"/>
      <c r="H296" s="43"/>
      <c r="I296" s="26" t="s">
        <v>40</v>
      </c>
      <c r="J296" s="35" t="n">
        <f aca="false">K296+L296+M296+N296+O296+P296+Q296</f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13"/>
      <c r="S296" s="13"/>
      <c r="T296" s="13"/>
      <c r="U296" s="13"/>
      <c r="V296" s="13"/>
      <c r="W296" s="13"/>
      <c r="X296" s="13"/>
      <c r="Y296" s="13"/>
      <c r="Z296" s="13"/>
      <c r="AA296" s="13"/>
    </row>
    <row r="297" customFormat="false" ht="25.5" hidden="false" customHeight="true" outlineLevel="0" collapsed="false">
      <c r="A297" s="31"/>
      <c r="B297" s="43"/>
      <c r="C297" s="43"/>
      <c r="D297" s="43"/>
      <c r="E297" s="43"/>
      <c r="F297" s="43"/>
      <c r="G297" s="43"/>
      <c r="H297" s="43"/>
      <c r="I297" s="26" t="s">
        <v>42</v>
      </c>
      <c r="J297" s="35" t="n">
        <f aca="false">K297+O297+Q297</f>
        <v>0</v>
      </c>
      <c r="K297" s="35" t="n">
        <f aca="false">L297+P297+R297</f>
        <v>0</v>
      </c>
      <c r="L297" s="35" t="n">
        <f aca="false">M297+Q297+S297</f>
        <v>0</v>
      </c>
      <c r="M297" s="35" t="n">
        <f aca="false">N297+R297+T297</f>
        <v>0</v>
      </c>
      <c r="N297" s="35" t="n">
        <f aca="false">O297+S297+U297</f>
        <v>0</v>
      </c>
      <c r="O297" s="35" t="n">
        <f aca="false">P297+T297+V297</f>
        <v>0</v>
      </c>
      <c r="P297" s="35" t="n">
        <f aca="false">Q297+U297+W297</f>
        <v>0</v>
      </c>
      <c r="Q297" s="35" t="n">
        <f aca="false">R297+V297+X297</f>
        <v>0</v>
      </c>
      <c r="R297" s="13"/>
      <c r="S297" s="13"/>
      <c r="T297" s="13"/>
      <c r="U297" s="13"/>
      <c r="V297" s="13"/>
      <c r="W297" s="13"/>
      <c r="X297" s="13"/>
      <c r="Y297" s="13"/>
      <c r="Z297" s="13"/>
      <c r="AA297" s="13"/>
    </row>
    <row r="298" customFormat="false" ht="26.4" hidden="false" customHeight="false" outlineLevel="0" collapsed="false">
      <c r="A298" s="31"/>
      <c r="B298" s="43"/>
      <c r="C298" s="43"/>
      <c r="D298" s="43"/>
      <c r="E298" s="43"/>
      <c r="F298" s="43"/>
      <c r="G298" s="43"/>
      <c r="H298" s="43"/>
      <c r="I298" s="26" t="s">
        <v>44</v>
      </c>
      <c r="J298" s="35" t="n">
        <f aca="false">K298+O298+Q298</f>
        <v>0</v>
      </c>
      <c r="K298" s="35" t="n">
        <f aca="false">L298+P298+R298</f>
        <v>0</v>
      </c>
      <c r="L298" s="35" t="n">
        <f aca="false">M298+Q298+S298</f>
        <v>0</v>
      </c>
      <c r="M298" s="35" t="n">
        <f aca="false">N298+R298+T298</f>
        <v>0</v>
      </c>
      <c r="N298" s="35" t="n">
        <f aca="false">O298+S298+U298</f>
        <v>0</v>
      </c>
      <c r="O298" s="35" t="n">
        <f aca="false">P298+T298+V298</f>
        <v>0</v>
      </c>
      <c r="P298" s="35" t="n">
        <f aca="false">Q298+U298+W298</f>
        <v>0</v>
      </c>
      <c r="Q298" s="35" t="n">
        <f aca="false">R298+V298+X298</f>
        <v>0</v>
      </c>
      <c r="R298" s="13"/>
      <c r="S298" s="13"/>
      <c r="T298" s="13"/>
      <c r="U298" s="13"/>
      <c r="V298" s="13"/>
      <c r="W298" s="13"/>
      <c r="X298" s="13"/>
      <c r="Y298" s="13"/>
      <c r="Z298" s="13"/>
      <c r="AA298" s="13"/>
    </row>
    <row r="299" customFormat="false" ht="14.4" hidden="false" customHeight="false" outlineLevel="0" collapsed="false">
      <c r="A299" s="31"/>
      <c r="B299" s="43"/>
      <c r="C299" s="43"/>
      <c r="D299" s="43"/>
      <c r="E299" s="43"/>
      <c r="F299" s="43"/>
      <c r="G299" s="43"/>
      <c r="H299" s="43"/>
      <c r="I299" s="26" t="s">
        <v>46</v>
      </c>
      <c r="J299" s="35" t="n">
        <f aca="false">K299+O299+Q299</f>
        <v>0</v>
      </c>
      <c r="K299" s="35" t="n">
        <f aca="false">L299+P299+R299</f>
        <v>0</v>
      </c>
      <c r="L299" s="35" t="n">
        <f aca="false">M299+Q299+S299</f>
        <v>0</v>
      </c>
      <c r="M299" s="35" t="n">
        <f aca="false">N299+R299+T299</f>
        <v>0</v>
      </c>
      <c r="N299" s="35" t="n">
        <f aca="false">O299+S299+U299</f>
        <v>0</v>
      </c>
      <c r="O299" s="35" t="n">
        <f aca="false">P299+T299+V299</f>
        <v>0</v>
      </c>
      <c r="P299" s="35" t="n">
        <f aca="false">Q299+U299+W299</f>
        <v>0</v>
      </c>
      <c r="Q299" s="35" t="n">
        <f aca="false">R299+V299+X299</f>
        <v>0</v>
      </c>
      <c r="R299" s="13"/>
      <c r="S299" s="13"/>
      <c r="T299" s="13"/>
      <c r="U299" s="13"/>
      <c r="V299" s="13"/>
      <c r="W299" s="13"/>
      <c r="X299" s="13"/>
      <c r="Y299" s="13"/>
      <c r="Z299" s="13"/>
      <c r="AA299" s="13"/>
    </row>
    <row r="300" customFormat="false" ht="14.4" hidden="false" customHeight="true" outlineLevel="0" collapsed="false">
      <c r="A300" s="31" t="s">
        <v>167</v>
      </c>
      <c r="B300" s="43" t="s">
        <v>168</v>
      </c>
      <c r="C300" s="43"/>
      <c r="D300" s="43"/>
      <c r="E300" s="43"/>
      <c r="F300" s="43"/>
      <c r="G300" s="43"/>
      <c r="H300" s="43"/>
      <c r="I300" s="26" t="s">
        <v>33</v>
      </c>
      <c r="J300" s="35" t="n">
        <f aca="false">J301</f>
        <v>171231.28</v>
      </c>
      <c r="K300" s="35" t="n">
        <f aca="false">K301</f>
        <v>49274.67</v>
      </c>
      <c r="L300" s="35" t="n">
        <f aca="false">L301</f>
        <v>45699.49</v>
      </c>
      <c r="M300" s="35" t="n">
        <f aca="false">M301</f>
        <v>76257.12</v>
      </c>
      <c r="N300" s="35" t="n">
        <f aca="false">N301</f>
        <v>0</v>
      </c>
      <c r="O300" s="35" t="n">
        <f aca="false">O301</f>
        <v>0</v>
      </c>
      <c r="P300" s="35" t="n">
        <f aca="false">P301</f>
        <v>0</v>
      </c>
      <c r="Q300" s="35" t="n">
        <f aca="false">Q301</f>
        <v>0</v>
      </c>
      <c r="R300" s="13"/>
      <c r="S300" s="13"/>
      <c r="T300" s="13"/>
      <c r="U300" s="13"/>
      <c r="V300" s="13"/>
      <c r="W300" s="13"/>
      <c r="X300" s="13"/>
      <c r="Y300" s="13"/>
      <c r="Z300" s="13"/>
      <c r="AA300" s="13"/>
    </row>
    <row r="301" customFormat="false" ht="39.6" hidden="false" customHeight="false" outlineLevel="0" collapsed="false">
      <c r="A301" s="31"/>
      <c r="B301" s="43"/>
      <c r="C301" s="43"/>
      <c r="D301" s="43"/>
      <c r="E301" s="43"/>
      <c r="F301" s="43"/>
      <c r="G301" s="43"/>
      <c r="H301" s="43"/>
      <c r="I301" s="26" t="s">
        <v>37</v>
      </c>
      <c r="J301" s="35" t="n">
        <f aca="false">J302</f>
        <v>171231.28</v>
      </c>
      <c r="K301" s="35" t="n">
        <f aca="false">K302</f>
        <v>49274.67</v>
      </c>
      <c r="L301" s="35" t="n">
        <f aca="false">L302</f>
        <v>45699.49</v>
      </c>
      <c r="M301" s="35" t="n">
        <f aca="false">M302</f>
        <v>76257.12</v>
      </c>
      <c r="N301" s="35" t="n">
        <f aca="false">N302</f>
        <v>0</v>
      </c>
      <c r="O301" s="35" t="n">
        <f aca="false">O302</f>
        <v>0</v>
      </c>
      <c r="P301" s="35" t="n">
        <f aca="false">P302</f>
        <v>0</v>
      </c>
      <c r="Q301" s="35" t="n">
        <f aca="false">Q302</f>
        <v>0</v>
      </c>
      <c r="R301" s="13"/>
      <c r="S301" s="13"/>
      <c r="T301" s="13"/>
      <c r="U301" s="13"/>
      <c r="V301" s="13"/>
      <c r="W301" s="13"/>
      <c r="X301" s="13"/>
      <c r="Y301" s="13"/>
      <c r="Z301" s="13"/>
      <c r="AA301" s="13"/>
    </row>
    <row r="302" customFormat="false" ht="39.6" hidden="false" customHeight="false" outlineLevel="0" collapsed="false">
      <c r="A302" s="31"/>
      <c r="B302" s="43"/>
      <c r="C302" s="43"/>
      <c r="D302" s="43"/>
      <c r="E302" s="43"/>
      <c r="F302" s="43"/>
      <c r="G302" s="43"/>
      <c r="H302" s="43"/>
      <c r="I302" s="26" t="s">
        <v>40</v>
      </c>
      <c r="J302" s="35" t="n">
        <f aca="false">K302+L302+M302+N302+O302+P302+Q302</f>
        <v>171231.28</v>
      </c>
      <c r="K302" s="35" t="n">
        <v>49274.67</v>
      </c>
      <c r="L302" s="35" t="n">
        <v>45699.49</v>
      </c>
      <c r="M302" s="35" t="n">
        <v>76257.12</v>
      </c>
      <c r="N302" s="35" t="n">
        <v>0</v>
      </c>
      <c r="O302" s="35" t="n">
        <v>0</v>
      </c>
      <c r="P302" s="35" t="n">
        <v>0</v>
      </c>
      <c r="Q302" s="35" t="n">
        <v>0</v>
      </c>
      <c r="R302" s="13"/>
      <c r="S302" s="13"/>
      <c r="T302" s="13"/>
      <c r="U302" s="13"/>
      <c r="V302" s="13"/>
      <c r="W302" s="13"/>
      <c r="X302" s="13"/>
      <c r="Y302" s="13"/>
      <c r="Z302" s="13"/>
      <c r="AA302" s="13"/>
    </row>
    <row r="303" customFormat="false" ht="41.25" hidden="false" customHeight="true" outlineLevel="0" collapsed="false">
      <c r="A303" s="31"/>
      <c r="B303" s="43"/>
      <c r="C303" s="43"/>
      <c r="D303" s="43"/>
      <c r="E303" s="43"/>
      <c r="F303" s="43"/>
      <c r="G303" s="43"/>
      <c r="H303" s="43"/>
      <c r="I303" s="26" t="s">
        <v>42</v>
      </c>
      <c r="J303" s="35" t="n">
        <f aca="false">K303+O303+Q303</f>
        <v>0</v>
      </c>
      <c r="K303" s="35" t="n">
        <f aca="false">L303+P303+R303</f>
        <v>0</v>
      </c>
      <c r="L303" s="35" t="n">
        <f aca="false">M303+Q303+S303</f>
        <v>0</v>
      </c>
      <c r="M303" s="35" t="n">
        <f aca="false">N303+R303+T303</f>
        <v>0</v>
      </c>
      <c r="N303" s="35" t="n">
        <f aca="false">O303+S303+U303</f>
        <v>0</v>
      </c>
      <c r="O303" s="35" t="n">
        <f aca="false">P303+T303+V303</f>
        <v>0</v>
      </c>
      <c r="P303" s="35" t="n">
        <f aca="false">Q303+U303+W303</f>
        <v>0</v>
      </c>
      <c r="Q303" s="35" t="n">
        <f aca="false">R303+V303+X303</f>
        <v>0</v>
      </c>
      <c r="R303" s="13"/>
      <c r="S303" s="13"/>
      <c r="T303" s="13"/>
      <c r="U303" s="13"/>
      <c r="V303" s="13"/>
      <c r="W303" s="13"/>
      <c r="X303" s="13"/>
      <c r="Y303" s="13"/>
      <c r="Z303" s="13"/>
      <c r="AA303" s="13"/>
    </row>
    <row r="304" customFormat="false" ht="26.4" hidden="false" customHeight="false" outlineLevel="0" collapsed="false">
      <c r="A304" s="31"/>
      <c r="B304" s="43"/>
      <c r="C304" s="43"/>
      <c r="D304" s="43"/>
      <c r="E304" s="43"/>
      <c r="F304" s="43"/>
      <c r="G304" s="43"/>
      <c r="H304" s="43"/>
      <c r="I304" s="26" t="s">
        <v>44</v>
      </c>
      <c r="J304" s="35" t="n">
        <f aca="false">K304+O304+Q304</f>
        <v>0</v>
      </c>
      <c r="K304" s="35" t="n">
        <f aca="false">L304+P304+R304</f>
        <v>0</v>
      </c>
      <c r="L304" s="35" t="n">
        <f aca="false">M304+Q304+S304</f>
        <v>0</v>
      </c>
      <c r="M304" s="35" t="n">
        <f aca="false">N304+R304+T304</f>
        <v>0</v>
      </c>
      <c r="N304" s="35" t="n">
        <f aca="false">O304+S304+U304</f>
        <v>0</v>
      </c>
      <c r="O304" s="35" t="n">
        <f aca="false">P304+T304+V304</f>
        <v>0</v>
      </c>
      <c r="P304" s="35" t="n">
        <f aca="false">Q304+U304+W304</f>
        <v>0</v>
      </c>
      <c r="Q304" s="35" t="n">
        <f aca="false">R304+V304+X304</f>
        <v>0</v>
      </c>
      <c r="R304" s="13"/>
      <c r="S304" s="13"/>
      <c r="T304" s="13"/>
      <c r="U304" s="13"/>
      <c r="V304" s="13"/>
      <c r="W304" s="13"/>
      <c r="X304" s="13"/>
      <c r="Y304" s="13"/>
      <c r="Z304" s="13"/>
      <c r="AA304" s="13"/>
    </row>
    <row r="305" customFormat="false" ht="26.25" hidden="false" customHeight="true" outlineLevel="0" collapsed="false">
      <c r="A305" s="31"/>
      <c r="B305" s="43"/>
      <c r="C305" s="43"/>
      <c r="D305" s="43"/>
      <c r="E305" s="43"/>
      <c r="F305" s="43"/>
      <c r="G305" s="43"/>
      <c r="H305" s="43"/>
      <c r="I305" s="26" t="s">
        <v>46</v>
      </c>
      <c r="J305" s="35" t="n">
        <f aca="false">K305+O305+Q305</f>
        <v>0</v>
      </c>
      <c r="K305" s="35" t="n">
        <f aca="false">L305+P305+R305</f>
        <v>0</v>
      </c>
      <c r="L305" s="35" t="n">
        <f aca="false">M305+Q305+S305</f>
        <v>0</v>
      </c>
      <c r="M305" s="35" t="n">
        <f aca="false">N305+R305+T305</f>
        <v>0</v>
      </c>
      <c r="N305" s="35" t="n">
        <f aca="false">O305+S305+U305</f>
        <v>0</v>
      </c>
      <c r="O305" s="35" t="n">
        <f aca="false">P305+T305+V305</f>
        <v>0</v>
      </c>
      <c r="P305" s="35" t="n">
        <f aca="false">Q305+U305+W305</f>
        <v>0</v>
      </c>
      <c r="Q305" s="35" t="n">
        <f aca="false">R305+V305+X305</f>
        <v>0</v>
      </c>
      <c r="R305" s="13"/>
      <c r="S305" s="13"/>
      <c r="T305" s="13"/>
      <c r="U305" s="13"/>
      <c r="V305" s="13"/>
      <c r="W305" s="13"/>
      <c r="X305" s="13"/>
      <c r="Y305" s="13"/>
      <c r="Z305" s="13"/>
      <c r="AA305" s="13"/>
    </row>
    <row r="306" customFormat="false" ht="27.75" hidden="false" customHeight="true" outlineLevel="0" collapsed="false">
      <c r="A306" s="96" t="s">
        <v>169</v>
      </c>
      <c r="B306" s="43" t="s">
        <v>170</v>
      </c>
      <c r="C306" s="43"/>
      <c r="D306" s="43"/>
      <c r="E306" s="43"/>
      <c r="F306" s="43"/>
      <c r="G306" s="43"/>
      <c r="H306" s="43"/>
      <c r="I306" s="26" t="s">
        <v>33</v>
      </c>
      <c r="J306" s="97" t="n">
        <f aca="false">J307</f>
        <v>7000</v>
      </c>
      <c r="K306" s="35" t="n">
        <f aca="false">K307</f>
        <v>3000</v>
      </c>
      <c r="L306" s="97" t="n">
        <f aca="false">L307</f>
        <v>4000</v>
      </c>
      <c r="M306" s="35" t="n">
        <f aca="false">M307+M311</f>
        <v>0</v>
      </c>
      <c r="N306" s="35" t="n">
        <f aca="false">N307+N311</f>
        <v>0</v>
      </c>
      <c r="O306" s="35" t="n">
        <f aca="false">O307+O311</f>
        <v>0</v>
      </c>
      <c r="P306" s="35" t="n">
        <f aca="false">P307+P311</f>
        <v>0</v>
      </c>
      <c r="Q306" s="35" t="n">
        <f aca="false">Q307+Q311</f>
        <v>0</v>
      </c>
      <c r="R306" s="13" t="s">
        <v>171</v>
      </c>
      <c r="S306" s="13" t="s">
        <v>64</v>
      </c>
      <c r="T306" s="13" t="n">
        <v>7</v>
      </c>
      <c r="U306" s="13" t="n">
        <v>1</v>
      </c>
      <c r="V306" s="13" t="n">
        <v>1</v>
      </c>
      <c r="W306" s="13" t="n">
        <v>1</v>
      </c>
      <c r="X306" s="13" t="n">
        <v>1</v>
      </c>
      <c r="Y306" s="13" t="n">
        <v>1</v>
      </c>
      <c r="Z306" s="13" t="n">
        <v>1</v>
      </c>
      <c r="AA306" s="13" t="n">
        <v>1</v>
      </c>
    </row>
    <row r="307" customFormat="false" ht="46.5" hidden="false" customHeight="true" outlineLevel="0" collapsed="false">
      <c r="A307" s="96"/>
      <c r="B307" s="43"/>
      <c r="C307" s="43"/>
      <c r="D307" s="43"/>
      <c r="E307" s="43"/>
      <c r="F307" s="43"/>
      <c r="G307" s="43"/>
      <c r="H307" s="43"/>
      <c r="I307" s="26" t="s">
        <v>37</v>
      </c>
      <c r="J307" s="35" t="n">
        <f aca="false">J308</f>
        <v>7000</v>
      </c>
      <c r="K307" s="35" t="n">
        <f aca="false">K308</f>
        <v>3000</v>
      </c>
      <c r="L307" s="35" t="n">
        <f aca="false">L308</f>
        <v>4000</v>
      </c>
      <c r="M307" s="35" t="n">
        <f aca="false">M308</f>
        <v>0</v>
      </c>
      <c r="N307" s="35" t="n">
        <f aca="false">N308</f>
        <v>0</v>
      </c>
      <c r="O307" s="35" t="n">
        <f aca="false">O308</f>
        <v>0</v>
      </c>
      <c r="P307" s="35" t="n">
        <f aca="false">P308</f>
        <v>0</v>
      </c>
      <c r="Q307" s="35" t="n">
        <f aca="false">Q308</f>
        <v>0</v>
      </c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39.6" hidden="false" customHeight="false" outlineLevel="0" collapsed="false">
      <c r="A308" s="96"/>
      <c r="B308" s="43"/>
      <c r="C308" s="43"/>
      <c r="D308" s="43"/>
      <c r="E308" s="43"/>
      <c r="F308" s="43"/>
      <c r="G308" s="43"/>
      <c r="H308" s="43"/>
      <c r="I308" s="26" t="s">
        <v>40</v>
      </c>
      <c r="J308" s="35" t="n">
        <f aca="false">K308+L308+M308+N308+O308+P308+Q308</f>
        <v>7000</v>
      </c>
      <c r="K308" s="35" t="n">
        <v>3000</v>
      </c>
      <c r="L308" s="35" t="n">
        <v>4000</v>
      </c>
      <c r="M308" s="35" t="n">
        <f aca="false">N308+R308+T308</f>
        <v>0</v>
      </c>
      <c r="N308" s="35" t="n">
        <f aca="false">O308+S308+U308</f>
        <v>0</v>
      </c>
      <c r="O308" s="35" t="n">
        <f aca="false">P308+T308+V308</f>
        <v>0</v>
      </c>
      <c r="P308" s="35" t="n">
        <f aca="false">Q308+U308+W308</f>
        <v>0</v>
      </c>
      <c r="Q308" s="35" t="n">
        <f aca="false">R308+V308+X308</f>
        <v>0</v>
      </c>
      <c r="R308" s="13"/>
      <c r="S308" s="13"/>
      <c r="T308" s="13"/>
      <c r="U308" s="13"/>
      <c r="V308" s="13"/>
      <c r="W308" s="13"/>
      <c r="X308" s="13"/>
      <c r="Y308" s="13"/>
      <c r="Z308" s="13"/>
      <c r="AA308" s="13"/>
    </row>
    <row r="309" customFormat="false" ht="57" hidden="false" customHeight="true" outlineLevel="0" collapsed="false">
      <c r="A309" s="96"/>
      <c r="B309" s="43"/>
      <c r="C309" s="43"/>
      <c r="D309" s="43"/>
      <c r="E309" s="43"/>
      <c r="F309" s="43"/>
      <c r="G309" s="43"/>
      <c r="H309" s="43"/>
      <c r="I309" s="26" t="s">
        <v>42</v>
      </c>
      <c r="J309" s="35" t="n">
        <f aca="false">K309+O309+Q309</f>
        <v>0</v>
      </c>
      <c r="K309" s="35" t="n">
        <f aca="false">L309+P309+R309</f>
        <v>0</v>
      </c>
      <c r="L309" s="35" t="n">
        <f aca="false">M309+Q309+S309</f>
        <v>0</v>
      </c>
      <c r="M309" s="35" t="n">
        <f aca="false">N309+R309+T309</f>
        <v>0</v>
      </c>
      <c r="N309" s="35" t="n">
        <f aca="false">O309+S309+U309</f>
        <v>0</v>
      </c>
      <c r="O309" s="35" t="n">
        <f aca="false">P309+T309+V309</f>
        <v>0</v>
      </c>
      <c r="P309" s="35" t="n">
        <f aca="false">Q309+U309+W309</f>
        <v>0</v>
      </c>
      <c r="Q309" s="35" t="n">
        <f aca="false">R309+V309+X309</f>
        <v>0</v>
      </c>
      <c r="R309" s="13"/>
      <c r="S309" s="13"/>
      <c r="T309" s="13"/>
      <c r="U309" s="13"/>
      <c r="V309" s="13"/>
      <c r="W309" s="13"/>
      <c r="X309" s="13"/>
      <c r="Y309" s="13"/>
      <c r="Z309" s="13"/>
      <c r="AA309" s="13"/>
    </row>
    <row r="310" customFormat="false" ht="27" hidden="false" customHeight="true" outlineLevel="0" collapsed="false">
      <c r="A310" s="96"/>
      <c r="B310" s="43"/>
      <c r="C310" s="43"/>
      <c r="D310" s="43"/>
      <c r="E310" s="43"/>
      <c r="F310" s="43"/>
      <c r="G310" s="43"/>
      <c r="H310" s="43"/>
      <c r="I310" s="26" t="s">
        <v>44</v>
      </c>
      <c r="J310" s="35" t="n">
        <f aca="false">K310+O310+Q310</f>
        <v>0</v>
      </c>
      <c r="K310" s="35" t="n">
        <f aca="false">L310+P310+R310</f>
        <v>0</v>
      </c>
      <c r="L310" s="35" t="n">
        <f aca="false">M310+Q310+S310</f>
        <v>0</v>
      </c>
      <c r="M310" s="35" t="n">
        <f aca="false">N310+R310+T310</f>
        <v>0</v>
      </c>
      <c r="N310" s="35" t="n">
        <f aca="false">O310+S310+U310</f>
        <v>0</v>
      </c>
      <c r="O310" s="35" t="n">
        <f aca="false">P310+T310+V310</f>
        <v>0</v>
      </c>
      <c r="P310" s="35" t="n">
        <f aca="false">Q310+U310+W310</f>
        <v>0</v>
      </c>
      <c r="Q310" s="35" t="n">
        <f aca="false">R310+V310+X310</f>
        <v>0</v>
      </c>
      <c r="R310" s="13"/>
      <c r="S310" s="13"/>
      <c r="T310" s="13"/>
      <c r="U310" s="13"/>
      <c r="V310" s="13"/>
      <c r="W310" s="13"/>
      <c r="X310" s="13"/>
      <c r="Y310" s="13"/>
      <c r="Z310" s="13"/>
      <c r="AA310" s="13"/>
    </row>
    <row r="311" customFormat="false" ht="29.25" hidden="false" customHeight="true" outlineLevel="0" collapsed="false">
      <c r="A311" s="96"/>
      <c r="B311" s="43"/>
      <c r="C311" s="43"/>
      <c r="D311" s="43"/>
      <c r="E311" s="43"/>
      <c r="F311" s="43"/>
      <c r="G311" s="43"/>
      <c r="H311" s="43"/>
      <c r="I311" s="26" t="s">
        <v>46</v>
      </c>
      <c r="J311" s="35" t="n">
        <f aca="false">K311+O311+Q311</f>
        <v>0</v>
      </c>
      <c r="K311" s="35" t="n">
        <f aca="false">L311+P311+R311</f>
        <v>0</v>
      </c>
      <c r="L311" s="35" t="n">
        <f aca="false">M311+Q311+S311</f>
        <v>0</v>
      </c>
      <c r="M311" s="35" t="n">
        <f aca="false">N311+R311+T311</f>
        <v>0</v>
      </c>
      <c r="N311" s="35" t="n">
        <f aca="false">O311+S311+U311</f>
        <v>0</v>
      </c>
      <c r="O311" s="35" t="n">
        <f aca="false">P311+T311+V311</f>
        <v>0</v>
      </c>
      <c r="P311" s="35" t="n">
        <f aca="false">Q311+U311+W311</f>
        <v>0</v>
      </c>
      <c r="Q311" s="35" t="n">
        <f aca="false">R311+V311+X311</f>
        <v>0</v>
      </c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32.25" hidden="false" customHeight="true" outlineLevel="0" collapsed="false">
      <c r="A312" s="96" t="s">
        <v>172</v>
      </c>
      <c r="B312" s="43" t="s">
        <v>173</v>
      </c>
      <c r="C312" s="43"/>
      <c r="D312" s="43"/>
      <c r="E312" s="43"/>
      <c r="F312" s="43"/>
      <c r="G312" s="43"/>
      <c r="H312" s="43"/>
      <c r="I312" s="26" t="s">
        <v>33</v>
      </c>
      <c r="J312" s="35" t="n">
        <f aca="false">J313</f>
        <v>0</v>
      </c>
      <c r="K312" s="35" t="n">
        <f aca="false">K313</f>
        <v>0</v>
      </c>
      <c r="L312" s="35" t="n">
        <f aca="false">L313</f>
        <v>0</v>
      </c>
      <c r="M312" s="35" t="n">
        <f aca="false">M313</f>
        <v>0</v>
      </c>
      <c r="N312" s="35" t="n">
        <f aca="false">N313</f>
        <v>0</v>
      </c>
      <c r="O312" s="35" t="n">
        <f aca="false">O313</f>
        <v>0</v>
      </c>
      <c r="P312" s="35" t="n">
        <f aca="false">P313</f>
        <v>0</v>
      </c>
      <c r="Q312" s="35" t="n">
        <f aca="false">Q313</f>
        <v>0</v>
      </c>
      <c r="R312" s="13" t="s">
        <v>174</v>
      </c>
      <c r="S312" s="13" t="s">
        <v>64</v>
      </c>
      <c r="T312" s="13" t="n">
        <v>4</v>
      </c>
      <c r="U312" s="13"/>
      <c r="V312" s="13" t="n">
        <v>1</v>
      </c>
      <c r="W312" s="13"/>
      <c r="X312" s="13"/>
      <c r="Y312" s="13"/>
      <c r="Z312" s="13" t="n">
        <v>1</v>
      </c>
      <c r="AA312" s="13" t="n">
        <v>2</v>
      </c>
    </row>
    <row r="313" customFormat="false" ht="39.6" hidden="false" customHeight="false" outlineLevel="0" collapsed="false">
      <c r="A313" s="96"/>
      <c r="B313" s="43"/>
      <c r="C313" s="43"/>
      <c r="D313" s="43"/>
      <c r="E313" s="43"/>
      <c r="F313" s="43"/>
      <c r="G313" s="43"/>
      <c r="H313" s="43"/>
      <c r="I313" s="26" t="s">
        <v>37</v>
      </c>
      <c r="J313" s="35" t="n">
        <f aca="false">J314</f>
        <v>0</v>
      </c>
      <c r="K313" s="35" t="n">
        <f aca="false">K314</f>
        <v>0</v>
      </c>
      <c r="L313" s="35" t="n">
        <f aca="false">L314</f>
        <v>0</v>
      </c>
      <c r="M313" s="35" t="n">
        <f aca="false">N313+R313+T313</f>
        <v>0</v>
      </c>
      <c r="N313" s="35" t="n">
        <f aca="false">O313+S313+U313</f>
        <v>0</v>
      </c>
      <c r="O313" s="35" t="n">
        <f aca="false">O314</f>
        <v>0</v>
      </c>
      <c r="P313" s="35" t="n">
        <f aca="false">P314</f>
        <v>0</v>
      </c>
      <c r="Q313" s="35" t="n">
        <f aca="false">Q314</f>
        <v>0</v>
      </c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39.6" hidden="false" customHeight="false" outlineLevel="0" collapsed="false">
      <c r="A314" s="96"/>
      <c r="B314" s="43"/>
      <c r="C314" s="43"/>
      <c r="D314" s="43"/>
      <c r="E314" s="43"/>
      <c r="F314" s="43"/>
      <c r="G314" s="43"/>
      <c r="H314" s="43"/>
      <c r="I314" s="26" t="s">
        <v>40</v>
      </c>
      <c r="J314" s="35" t="n">
        <f aca="false">K314+L314+M314+N314+O314+P314+Q314</f>
        <v>0</v>
      </c>
      <c r="K314" s="35" t="n">
        <v>0</v>
      </c>
      <c r="L314" s="35" t="n">
        <v>0</v>
      </c>
      <c r="M314" s="35" t="n">
        <f aca="false">N314+R314+T314</f>
        <v>0</v>
      </c>
      <c r="N314" s="35" t="n">
        <f aca="false">O314+S314+U314</f>
        <v>0</v>
      </c>
      <c r="O314" s="35" t="n">
        <f aca="false">P314+T314+V314</f>
        <v>0</v>
      </c>
      <c r="P314" s="35" t="n">
        <f aca="false">Q314+U314+W314</f>
        <v>0</v>
      </c>
      <c r="Q314" s="35" t="n">
        <f aca="false">R314+V314+X314</f>
        <v>0</v>
      </c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52.8" hidden="false" customHeight="false" outlineLevel="0" collapsed="false">
      <c r="A315" s="96"/>
      <c r="B315" s="43"/>
      <c r="C315" s="43"/>
      <c r="D315" s="43"/>
      <c r="E315" s="43"/>
      <c r="F315" s="43"/>
      <c r="G315" s="43"/>
      <c r="H315" s="43"/>
      <c r="I315" s="26" t="s">
        <v>42</v>
      </c>
      <c r="J315" s="35" t="n">
        <f aca="false">K315+O315+Q315</f>
        <v>0</v>
      </c>
      <c r="K315" s="35" t="n">
        <f aca="false">L315+P315+R315</f>
        <v>0</v>
      </c>
      <c r="L315" s="35" t="n">
        <f aca="false">M315+Q315+S315</f>
        <v>0</v>
      </c>
      <c r="M315" s="35" t="n">
        <f aca="false">N315+R315+T315</f>
        <v>0</v>
      </c>
      <c r="N315" s="35" t="n">
        <f aca="false">O315+S315+U315</f>
        <v>0</v>
      </c>
      <c r="O315" s="35" t="n">
        <f aca="false">P315+T315+V315</f>
        <v>0</v>
      </c>
      <c r="P315" s="35" t="n">
        <f aca="false">Q315+U315+W315</f>
        <v>0</v>
      </c>
      <c r="Q315" s="35" t="n">
        <f aca="false">R315+V315+X315</f>
        <v>0</v>
      </c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26.4" hidden="false" customHeight="false" outlineLevel="0" collapsed="false">
      <c r="A316" s="96"/>
      <c r="B316" s="43"/>
      <c r="C316" s="43"/>
      <c r="D316" s="43"/>
      <c r="E316" s="43"/>
      <c r="F316" s="43"/>
      <c r="G316" s="43"/>
      <c r="H316" s="43"/>
      <c r="I316" s="26" t="s">
        <v>44</v>
      </c>
      <c r="J316" s="35" t="n">
        <f aca="false">K316+O316+Q316</f>
        <v>0</v>
      </c>
      <c r="K316" s="35" t="n">
        <f aca="false">L316+P316+R316</f>
        <v>0</v>
      </c>
      <c r="L316" s="35" t="n">
        <f aca="false">M316+Q316+S316</f>
        <v>0</v>
      </c>
      <c r="M316" s="35" t="n">
        <f aca="false">N316+R316+T316</f>
        <v>0</v>
      </c>
      <c r="N316" s="35" t="n">
        <f aca="false">O316+S316+U316</f>
        <v>0</v>
      </c>
      <c r="O316" s="35" t="n">
        <f aca="false">P316+T316+V316</f>
        <v>0</v>
      </c>
      <c r="P316" s="35" t="n">
        <f aca="false">Q316+U316+W316</f>
        <v>0</v>
      </c>
      <c r="Q316" s="35" t="n">
        <f aca="false">R316+V316+X316</f>
        <v>0</v>
      </c>
      <c r="R316" s="13"/>
      <c r="S316" s="13"/>
      <c r="T316" s="13"/>
      <c r="U316" s="13"/>
      <c r="V316" s="13"/>
      <c r="W316" s="13"/>
      <c r="X316" s="13"/>
      <c r="Y316" s="13"/>
      <c r="Z316" s="13"/>
      <c r="AA316" s="13"/>
    </row>
    <row r="317" customFormat="false" ht="14.4" hidden="false" customHeight="false" outlineLevel="0" collapsed="false">
      <c r="A317" s="96"/>
      <c r="B317" s="43"/>
      <c r="C317" s="43"/>
      <c r="D317" s="43"/>
      <c r="E317" s="43"/>
      <c r="F317" s="43"/>
      <c r="G317" s="43"/>
      <c r="H317" s="43"/>
      <c r="I317" s="26" t="s">
        <v>46</v>
      </c>
      <c r="J317" s="35" t="n">
        <f aca="false">K317+O317+Q317</f>
        <v>0</v>
      </c>
      <c r="K317" s="35" t="n">
        <f aca="false">L317+P317+R317</f>
        <v>0</v>
      </c>
      <c r="L317" s="35" t="n">
        <f aca="false">M317+Q317+S317</f>
        <v>0</v>
      </c>
      <c r="M317" s="35" t="n">
        <f aca="false">N317+R317+T317</f>
        <v>0</v>
      </c>
      <c r="N317" s="35" t="n">
        <f aca="false">O317+S317+U317</f>
        <v>0</v>
      </c>
      <c r="O317" s="35" t="n">
        <f aca="false">P317+T317+V317</f>
        <v>0</v>
      </c>
      <c r="P317" s="35" t="n">
        <f aca="false">Q317+U317+W317</f>
        <v>0</v>
      </c>
      <c r="Q317" s="35" t="n">
        <f aca="false">R317+V317+X317</f>
        <v>0</v>
      </c>
      <c r="R317" s="13"/>
      <c r="S317" s="13"/>
      <c r="T317" s="13"/>
      <c r="U317" s="13"/>
      <c r="V317" s="13"/>
      <c r="W317" s="13"/>
      <c r="X317" s="13"/>
      <c r="Y317" s="13"/>
      <c r="Z317" s="13"/>
      <c r="AA317" s="13"/>
    </row>
    <row r="318" customFormat="false" ht="14.4" hidden="false" customHeight="true" outlineLevel="0" collapsed="false">
      <c r="A318" s="51" t="s">
        <v>175</v>
      </c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35"/>
      <c r="P318" s="35"/>
      <c r="Q318" s="35"/>
      <c r="R318" s="26"/>
      <c r="S318" s="26"/>
      <c r="T318" s="26"/>
      <c r="U318" s="26"/>
      <c r="V318" s="26"/>
      <c r="W318" s="26"/>
      <c r="X318" s="26"/>
      <c r="Y318" s="26"/>
      <c r="Z318" s="26"/>
      <c r="AA318" s="26"/>
    </row>
    <row r="319" customFormat="false" ht="18" hidden="false" customHeight="true" outlineLevel="0" collapsed="false">
      <c r="A319" s="48" t="s">
        <v>176</v>
      </c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</row>
    <row r="320" customFormat="false" ht="15.75" hidden="false" customHeight="true" outlineLevel="0" collapsed="false">
      <c r="A320" s="31" t="s">
        <v>177</v>
      </c>
      <c r="B320" s="43" t="s">
        <v>178</v>
      </c>
      <c r="C320" s="43"/>
      <c r="D320" s="43"/>
      <c r="E320" s="43"/>
      <c r="F320" s="43"/>
      <c r="G320" s="43"/>
      <c r="H320" s="43"/>
      <c r="I320" s="26" t="s">
        <v>33</v>
      </c>
      <c r="J320" s="35" t="n">
        <f aca="false">J322+J323+J324+J325</f>
        <v>248122.21</v>
      </c>
      <c r="K320" s="35" t="n">
        <f aca="false">K321</f>
        <v>99502.91</v>
      </c>
      <c r="L320" s="35" t="n">
        <f aca="false">L321</f>
        <v>80852.91</v>
      </c>
      <c r="M320" s="35" t="n">
        <f aca="false">M321</f>
        <v>67766.39</v>
      </c>
      <c r="N320" s="35" t="n">
        <f aca="false">N321</f>
        <v>0</v>
      </c>
      <c r="O320" s="35" t="n">
        <f aca="false">O321</f>
        <v>0</v>
      </c>
      <c r="P320" s="35" t="n">
        <f aca="false">P321</f>
        <v>0</v>
      </c>
      <c r="Q320" s="35" t="n">
        <f aca="false">Q321</f>
        <v>0</v>
      </c>
      <c r="R320" s="13" t="s">
        <v>36</v>
      </c>
      <c r="S320" s="13" t="s">
        <v>36</v>
      </c>
      <c r="T320" s="13" t="s">
        <v>36</v>
      </c>
      <c r="U320" s="13" t="s">
        <v>36</v>
      </c>
      <c r="V320" s="13" t="s">
        <v>36</v>
      </c>
      <c r="W320" s="13" t="s">
        <v>36</v>
      </c>
      <c r="X320" s="13" t="s">
        <v>36</v>
      </c>
      <c r="Y320" s="13" t="s">
        <v>36</v>
      </c>
      <c r="Z320" s="13" t="s">
        <v>36</v>
      </c>
      <c r="AA320" s="13" t="s">
        <v>36</v>
      </c>
    </row>
    <row r="321" customFormat="false" ht="26.25" hidden="false" customHeight="true" outlineLevel="0" collapsed="false">
      <c r="A321" s="31"/>
      <c r="B321" s="43"/>
      <c r="C321" s="43"/>
      <c r="D321" s="43"/>
      <c r="E321" s="43"/>
      <c r="F321" s="43"/>
      <c r="G321" s="43"/>
      <c r="H321" s="43"/>
      <c r="I321" s="26" t="s">
        <v>37</v>
      </c>
      <c r="J321" s="35" t="n">
        <f aca="false">K321+O321+Q321+L321+M321+N321+P321</f>
        <v>248122.21</v>
      </c>
      <c r="K321" s="35" t="n">
        <f aca="false">K322</f>
        <v>99502.91</v>
      </c>
      <c r="L321" s="35" t="n">
        <f aca="false">L322</f>
        <v>80852.91</v>
      </c>
      <c r="M321" s="35" t="n">
        <f aca="false">M322</f>
        <v>67766.39</v>
      </c>
      <c r="N321" s="35" t="n">
        <f aca="false">N322</f>
        <v>0</v>
      </c>
      <c r="O321" s="35" t="n">
        <f aca="false">O322</f>
        <v>0</v>
      </c>
      <c r="P321" s="35" t="n">
        <f aca="false">P322</f>
        <v>0</v>
      </c>
      <c r="Q321" s="35" t="n">
        <f aca="false">Q322</f>
        <v>0</v>
      </c>
      <c r="R321" s="13"/>
      <c r="S321" s="13"/>
      <c r="T321" s="13"/>
      <c r="U321" s="13"/>
      <c r="V321" s="13"/>
      <c r="W321" s="13"/>
      <c r="X321" s="13"/>
      <c r="Y321" s="13"/>
      <c r="Z321" s="13"/>
      <c r="AA321" s="13"/>
    </row>
    <row r="322" customFormat="false" ht="25.5" hidden="false" customHeight="true" outlineLevel="0" collapsed="false">
      <c r="A322" s="31"/>
      <c r="B322" s="43"/>
      <c r="C322" s="43"/>
      <c r="D322" s="43"/>
      <c r="E322" s="43"/>
      <c r="F322" s="43"/>
      <c r="G322" s="43"/>
      <c r="H322" s="43"/>
      <c r="I322" s="26" t="s">
        <v>40</v>
      </c>
      <c r="J322" s="35" t="n">
        <f aca="false">K322+O322+Q322+L322+M322+N322+P322</f>
        <v>248122.21</v>
      </c>
      <c r="K322" s="35" t="n">
        <f aca="false">K328+K334+K340+K352+K358+K346+K352+K370</f>
        <v>99502.91</v>
      </c>
      <c r="L322" s="35" t="n">
        <f aca="false">L328+L334+L340+L346+L352+L358+L370</f>
        <v>80852.91</v>
      </c>
      <c r="M322" s="35" t="n">
        <f aca="false">M328+M334+M340+M346+M352+M358+M370</f>
        <v>67766.39</v>
      </c>
      <c r="N322" s="35" t="n">
        <f aca="false">N328+N334+N340+N346+N352+N358+N370</f>
        <v>0</v>
      </c>
      <c r="O322" s="35" t="n">
        <f aca="false">O329+O334+O340+O346+O370</f>
        <v>0</v>
      </c>
      <c r="P322" s="35" t="n">
        <f aca="false">P340+P346+P370</f>
        <v>0</v>
      </c>
      <c r="Q322" s="35" t="n">
        <f aca="false">Q340+Q346+Q370</f>
        <v>0</v>
      </c>
      <c r="R322" s="13"/>
      <c r="S322" s="13"/>
      <c r="T322" s="13"/>
      <c r="U322" s="13"/>
      <c r="V322" s="13"/>
      <c r="W322" s="13"/>
      <c r="X322" s="13"/>
      <c r="Y322" s="13"/>
      <c r="Z322" s="13"/>
      <c r="AA322" s="13"/>
    </row>
    <row r="323" customFormat="false" ht="25.5" hidden="false" customHeight="true" outlineLevel="0" collapsed="false">
      <c r="A323" s="31"/>
      <c r="B323" s="43"/>
      <c r="C323" s="43"/>
      <c r="D323" s="43"/>
      <c r="E323" s="43"/>
      <c r="F323" s="43"/>
      <c r="G323" s="43"/>
      <c r="H323" s="43"/>
      <c r="I323" s="26" t="s">
        <v>42</v>
      </c>
      <c r="J323" s="35" t="n">
        <f aca="false">K323+O323+Q323</f>
        <v>0</v>
      </c>
      <c r="K323" s="35" t="n">
        <v>0</v>
      </c>
      <c r="L323" s="35" t="n">
        <v>0</v>
      </c>
      <c r="M323" s="35" t="n">
        <v>0</v>
      </c>
      <c r="N323" s="35" t="n">
        <v>0</v>
      </c>
      <c r="O323" s="35" t="n">
        <v>0</v>
      </c>
      <c r="P323" s="35" t="n">
        <v>0</v>
      </c>
      <c r="Q323" s="35" t="n">
        <v>0</v>
      </c>
      <c r="R323" s="13"/>
      <c r="S323" s="13"/>
      <c r="T323" s="13"/>
      <c r="U323" s="13"/>
      <c r="V323" s="13"/>
      <c r="W323" s="13"/>
      <c r="X323" s="13"/>
      <c r="Y323" s="13"/>
      <c r="Z323" s="13"/>
      <c r="AA323" s="13"/>
    </row>
    <row r="324" customFormat="false" ht="26.4" hidden="false" customHeight="false" outlineLevel="0" collapsed="false">
      <c r="A324" s="31"/>
      <c r="B324" s="43"/>
      <c r="C324" s="43"/>
      <c r="D324" s="43"/>
      <c r="E324" s="43"/>
      <c r="F324" s="43"/>
      <c r="G324" s="43"/>
      <c r="H324" s="43"/>
      <c r="I324" s="26" t="s">
        <v>44</v>
      </c>
      <c r="J324" s="35" t="n">
        <f aca="false">K324+O324+Q324</f>
        <v>0</v>
      </c>
      <c r="K324" s="35"/>
      <c r="L324" s="35"/>
      <c r="M324" s="35"/>
      <c r="N324" s="35"/>
      <c r="O324" s="35"/>
      <c r="P324" s="35"/>
      <c r="Q324" s="35"/>
      <c r="R324" s="13"/>
      <c r="S324" s="13"/>
      <c r="T324" s="13"/>
      <c r="U324" s="13"/>
      <c r="V324" s="13"/>
      <c r="W324" s="13"/>
      <c r="X324" s="13"/>
      <c r="Y324" s="13"/>
      <c r="Z324" s="13"/>
      <c r="AA324" s="13"/>
    </row>
    <row r="325" customFormat="false" ht="14.4" hidden="false" customHeight="false" outlineLevel="0" collapsed="false">
      <c r="A325" s="31"/>
      <c r="B325" s="43"/>
      <c r="C325" s="43"/>
      <c r="D325" s="43"/>
      <c r="E325" s="43"/>
      <c r="F325" s="43"/>
      <c r="G325" s="43"/>
      <c r="H325" s="43"/>
      <c r="I325" s="26" t="s">
        <v>46</v>
      </c>
      <c r="J325" s="35" t="n">
        <f aca="false">K325+O325+Q325</f>
        <v>0</v>
      </c>
      <c r="K325" s="35"/>
      <c r="L325" s="35"/>
      <c r="M325" s="35"/>
      <c r="N325" s="35"/>
      <c r="O325" s="35"/>
      <c r="P325" s="35"/>
      <c r="Q325" s="35"/>
      <c r="R325" s="13"/>
      <c r="S325" s="13"/>
      <c r="T325" s="13"/>
      <c r="U325" s="13"/>
      <c r="V325" s="13"/>
      <c r="W325" s="13"/>
      <c r="X325" s="13"/>
      <c r="Y325" s="13"/>
      <c r="Z325" s="13"/>
      <c r="AA325" s="13"/>
    </row>
    <row r="326" customFormat="false" ht="15.75" hidden="false" customHeight="true" outlineLevel="0" collapsed="false">
      <c r="A326" s="31" t="s">
        <v>179</v>
      </c>
      <c r="B326" s="43" t="s">
        <v>180</v>
      </c>
      <c r="C326" s="43"/>
      <c r="D326" s="43"/>
      <c r="E326" s="43"/>
      <c r="F326" s="43"/>
      <c r="G326" s="43"/>
      <c r="H326" s="43"/>
      <c r="I326" s="26" t="s">
        <v>33</v>
      </c>
      <c r="J326" s="35" t="n">
        <f aca="false">J327+J331</f>
        <v>0</v>
      </c>
      <c r="K326" s="35" t="n">
        <f aca="false">K327+K331</f>
        <v>0</v>
      </c>
      <c r="L326" s="35" t="n">
        <f aca="false">L327+L331</f>
        <v>0</v>
      </c>
      <c r="M326" s="35" t="n">
        <f aca="false">M327+M331</f>
        <v>0</v>
      </c>
      <c r="N326" s="35" t="n">
        <f aca="false">N327+N331</f>
        <v>0</v>
      </c>
      <c r="O326" s="35" t="n">
        <f aca="false">O327+O331</f>
        <v>0</v>
      </c>
      <c r="P326" s="35" t="n">
        <f aca="false">P327+P331</f>
        <v>0</v>
      </c>
      <c r="Q326" s="35" t="n">
        <f aca="false">Q327+Q331</f>
        <v>0</v>
      </c>
      <c r="R326" s="43" t="s">
        <v>181</v>
      </c>
      <c r="S326" s="26" t="s">
        <v>164</v>
      </c>
      <c r="T326" s="26" t="n">
        <f aca="false">U326+V326+W326+X326+Y326+Z326+AA326</f>
        <v>45</v>
      </c>
      <c r="U326" s="43" t="n">
        <v>5</v>
      </c>
      <c r="V326" s="43" t="n">
        <v>6</v>
      </c>
      <c r="W326" s="43" t="n">
        <v>6</v>
      </c>
      <c r="X326" s="43" t="n">
        <v>7</v>
      </c>
      <c r="Y326" s="43" t="n">
        <v>7</v>
      </c>
      <c r="Z326" s="43" t="n">
        <v>7</v>
      </c>
      <c r="AA326" s="43" t="n">
        <v>7</v>
      </c>
    </row>
    <row r="327" customFormat="false" ht="24.75" hidden="false" customHeight="true" outlineLevel="0" collapsed="false">
      <c r="A327" s="31"/>
      <c r="B327" s="43"/>
      <c r="C327" s="43"/>
      <c r="D327" s="43"/>
      <c r="E327" s="43"/>
      <c r="F327" s="43"/>
      <c r="G327" s="43"/>
      <c r="H327" s="43"/>
      <c r="I327" s="26" t="s">
        <v>37</v>
      </c>
      <c r="J327" s="35" t="n">
        <f aca="false">J328+J329+J330</f>
        <v>0</v>
      </c>
      <c r="K327" s="35" t="n">
        <f aca="false">K328</f>
        <v>0</v>
      </c>
      <c r="L327" s="35" t="n">
        <f aca="false">L328</f>
        <v>0</v>
      </c>
      <c r="M327" s="35" t="n">
        <f aca="false">M328</f>
        <v>0</v>
      </c>
      <c r="N327" s="35" t="n">
        <f aca="false">N328</f>
        <v>0</v>
      </c>
      <c r="O327" s="35" t="n">
        <f aca="false">O328</f>
        <v>0</v>
      </c>
      <c r="P327" s="35" t="n">
        <f aca="false">P328</f>
        <v>0</v>
      </c>
      <c r="Q327" s="35" t="n">
        <f aca="false">Q328</f>
        <v>0</v>
      </c>
      <c r="R327" s="43"/>
      <c r="S327" s="26"/>
      <c r="T327" s="26"/>
      <c r="U327" s="43"/>
      <c r="V327" s="43"/>
      <c r="W327" s="43"/>
      <c r="X327" s="43"/>
      <c r="Y327" s="43"/>
      <c r="Z327" s="43"/>
      <c r="AA327" s="43"/>
    </row>
    <row r="328" customFormat="false" ht="27.75" hidden="false" customHeight="true" outlineLevel="0" collapsed="false">
      <c r="A328" s="31"/>
      <c r="B328" s="43"/>
      <c r="C328" s="43"/>
      <c r="D328" s="43"/>
      <c r="E328" s="43"/>
      <c r="F328" s="43"/>
      <c r="G328" s="43"/>
      <c r="H328" s="43"/>
      <c r="I328" s="26" t="s">
        <v>40</v>
      </c>
      <c r="J328" s="35" t="n">
        <f aca="false">K328+L328+M328+N328+O328+P328+Q328</f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43"/>
      <c r="S328" s="26"/>
      <c r="T328" s="26"/>
      <c r="U328" s="43"/>
      <c r="V328" s="43"/>
      <c r="W328" s="43"/>
      <c r="X328" s="43"/>
      <c r="Y328" s="43"/>
      <c r="Z328" s="43"/>
      <c r="AA328" s="43"/>
    </row>
    <row r="329" customFormat="false" ht="26.25" hidden="false" customHeight="true" outlineLevel="0" collapsed="false">
      <c r="A329" s="31"/>
      <c r="B329" s="43"/>
      <c r="C329" s="43"/>
      <c r="D329" s="43"/>
      <c r="E329" s="43"/>
      <c r="F329" s="43"/>
      <c r="G329" s="43"/>
      <c r="H329" s="43"/>
      <c r="I329" s="26" t="s">
        <v>42</v>
      </c>
      <c r="J329" s="35" t="n">
        <f aca="false">K329+O329+Q329</f>
        <v>0</v>
      </c>
      <c r="K329" s="35" t="n">
        <f aca="false">L329+P329+R329</f>
        <v>0</v>
      </c>
      <c r="L329" s="35" t="n">
        <f aca="false">M329+Q329+S329</f>
        <v>0</v>
      </c>
      <c r="M329" s="35" t="n">
        <f aca="false">N329+R329+T329</f>
        <v>0</v>
      </c>
      <c r="N329" s="35" t="n">
        <f aca="false">O329+S329+U329</f>
        <v>0</v>
      </c>
      <c r="O329" s="35" t="n">
        <f aca="false">P329+T329+V329</f>
        <v>0</v>
      </c>
      <c r="P329" s="35" t="n">
        <f aca="false">Q329+U329+W329</f>
        <v>0</v>
      </c>
      <c r="Q329" s="35" t="n">
        <f aca="false">R329+V329+X329</f>
        <v>0</v>
      </c>
      <c r="R329" s="43"/>
      <c r="S329" s="26"/>
      <c r="T329" s="26"/>
      <c r="U329" s="43"/>
      <c r="V329" s="43"/>
      <c r="W329" s="43"/>
      <c r="X329" s="43"/>
      <c r="Y329" s="43"/>
      <c r="Z329" s="43"/>
      <c r="AA329" s="43"/>
    </row>
    <row r="330" customFormat="false" ht="26.4" hidden="false" customHeight="false" outlineLevel="0" collapsed="false">
      <c r="A330" s="31"/>
      <c r="B330" s="43"/>
      <c r="C330" s="43"/>
      <c r="D330" s="43"/>
      <c r="E330" s="43"/>
      <c r="F330" s="43"/>
      <c r="G330" s="43"/>
      <c r="H330" s="43"/>
      <c r="I330" s="26" t="s">
        <v>44</v>
      </c>
      <c r="J330" s="35" t="n">
        <f aca="false">K330+O330+Q330</f>
        <v>0</v>
      </c>
      <c r="K330" s="35" t="n">
        <f aca="false">L330+P330+R330</f>
        <v>0</v>
      </c>
      <c r="L330" s="35" t="n">
        <f aca="false">M330+Q330+S330</f>
        <v>0</v>
      </c>
      <c r="M330" s="35" t="n">
        <f aca="false">N330+R330+T330</f>
        <v>0</v>
      </c>
      <c r="N330" s="35" t="n">
        <f aca="false">O330+S330+U330</f>
        <v>0</v>
      </c>
      <c r="O330" s="35" t="n">
        <f aca="false">P330+T330+V330</f>
        <v>0</v>
      </c>
      <c r="P330" s="35" t="n">
        <f aca="false">Q330+U330+W330</f>
        <v>0</v>
      </c>
      <c r="Q330" s="35" t="n">
        <f aca="false">R330+V330+X330</f>
        <v>0</v>
      </c>
      <c r="R330" s="43"/>
      <c r="S330" s="26"/>
      <c r="T330" s="26"/>
      <c r="U330" s="43"/>
      <c r="V330" s="43"/>
      <c r="W330" s="43"/>
      <c r="X330" s="43"/>
      <c r="Y330" s="43"/>
      <c r="Z330" s="43"/>
      <c r="AA330" s="43"/>
    </row>
    <row r="331" customFormat="false" ht="14.4" hidden="false" customHeight="false" outlineLevel="0" collapsed="false">
      <c r="A331" s="31"/>
      <c r="B331" s="43"/>
      <c r="C331" s="43"/>
      <c r="D331" s="43"/>
      <c r="E331" s="43"/>
      <c r="F331" s="43"/>
      <c r="G331" s="43"/>
      <c r="H331" s="43"/>
      <c r="I331" s="26" t="s">
        <v>46</v>
      </c>
      <c r="J331" s="35" t="n">
        <f aca="false">K331+O331+Q331</f>
        <v>0</v>
      </c>
      <c r="K331" s="35" t="n">
        <f aca="false">L331+P331+R331</f>
        <v>0</v>
      </c>
      <c r="L331" s="35" t="n">
        <f aca="false">M331+Q331+S331</f>
        <v>0</v>
      </c>
      <c r="M331" s="35" t="n">
        <f aca="false">N331+R331+T331</f>
        <v>0</v>
      </c>
      <c r="N331" s="35" t="n">
        <f aca="false">O331+S331+U331</f>
        <v>0</v>
      </c>
      <c r="O331" s="35" t="n">
        <f aca="false">P331+T331+V331</f>
        <v>0</v>
      </c>
      <c r="P331" s="35" t="n">
        <f aca="false">Q331+U331+W331</f>
        <v>0</v>
      </c>
      <c r="Q331" s="35" t="n">
        <f aca="false">R331+V331+X331</f>
        <v>0</v>
      </c>
      <c r="R331" s="43"/>
      <c r="S331" s="26"/>
      <c r="T331" s="26"/>
      <c r="U331" s="43"/>
      <c r="V331" s="43"/>
      <c r="W331" s="43"/>
      <c r="X331" s="43"/>
      <c r="Y331" s="43"/>
      <c r="Z331" s="43"/>
      <c r="AA331" s="43"/>
    </row>
    <row r="332" customFormat="false" ht="14.4" hidden="false" customHeight="true" outlineLevel="0" collapsed="false">
      <c r="A332" s="31" t="s">
        <v>182</v>
      </c>
      <c r="B332" s="43" t="s">
        <v>183</v>
      </c>
      <c r="C332" s="43"/>
      <c r="D332" s="43"/>
      <c r="E332" s="43"/>
      <c r="F332" s="43"/>
      <c r="G332" s="43"/>
      <c r="H332" s="43"/>
      <c r="I332" s="26" t="s">
        <v>33</v>
      </c>
      <c r="J332" s="35" t="n">
        <f aca="false">J333+J337</f>
        <v>0</v>
      </c>
      <c r="K332" s="35" t="n">
        <f aca="false">K333+K337</f>
        <v>0</v>
      </c>
      <c r="L332" s="35" t="n">
        <f aca="false">L333+L337</f>
        <v>0</v>
      </c>
      <c r="M332" s="35" t="n">
        <f aca="false">M333+M337</f>
        <v>0</v>
      </c>
      <c r="N332" s="35" t="n">
        <f aca="false">N333+N337</f>
        <v>0</v>
      </c>
      <c r="O332" s="35" t="n">
        <f aca="false">O333+O337</f>
        <v>0</v>
      </c>
      <c r="P332" s="35" t="n">
        <f aca="false">P333+P337</f>
        <v>0</v>
      </c>
      <c r="Q332" s="35" t="n">
        <f aca="false">Q333+Q337</f>
        <v>0</v>
      </c>
      <c r="R332" s="17"/>
      <c r="S332" s="17"/>
      <c r="T332" s="17"/>
      <c r="U332" s="17"/>
      <c r="V332" s="17"/>
      <c r="W332" s="17"/>
      <c r="X332" s="17"/>
      <c r="Y332" s="17"/>
      <c r="Z332" s="17"/>
      <c r="AA332" s="17"/>
    </row>
    <row r="333" customFormat="false" ht="39.6" hidden="false" customHeight="false" outlineLevel="0" collapsed="false">
      <c r="A333" s="31"/>
      <c r="B333" s="43"/>
      <c r="C333" s="43"/>
      <c r="D333" s="43"/>
      <c r="E333" s="43"/>
      <c r="F333" s="43"/>
      <c r="G333" s="43"/>
      <c r="H333" s="43"/>
      <c r="I333" s="26" t="s">
        <v>37</v>
      </c>
      <c r="J333" s="35" t="n">
        <f aca="false">J334+J335+J336</f>
        <v>0</v>
      </c>
      <c r="K333" s="35" t="n">
        <f aca="false">K334</f>
        <v>0</v>
      </c>
      <c r="L333" s="35" t="n">
        <f aca="false">L334</f>
        <v>0</v>
      </c>
      <c r="M333" s="35" t="n">
        <f aca="false">M334</f>
        <v>0</v>
      </c>
      <c r="N333" s="35" t="n">
        <f aca="false">N334</f>
        <v>0</v>
      </c>
      <c r="O333" s="35" t="n">
        <f aca="false">O334</f>
        <v>0</v>
      </c>
      <c r="P333" s="35" t="n">
        <f aca="false">P334</f>
        <v>0</v>
      </c>
      <c r="Q333" s="35" t="n">
        <f aca="false">Q334</f>
        <v>0</v>
      </c>
      <c r="R333" s="17"/>
      <c r="S333" s="17"/>
      <c r="T333" s="17"/>
      <c r="U333" s="17"/>
      <c r="V333" s="17"/>
      <c r="W333" s="17"/>
      <c r="X333" s="17"/>
      <c r="Y333" s="17"/>
      <c r="Z333" s="17"/>
      <c r="AA333" s="17"/>
    </row>
    <row r="334" customFormat="false" ht="39.6" hidden="false" customHeight="false" outlineLevel="0" collapsed="false">
      <c r="A334" s="31"/>
      <c r="B334" s="43"/>
      <c r="C334" s="43"/>
      <c r="D334" s="43"/>
      <c r="E334" s="43"/>
      <c r="F334" s="43"/>
      <c r="G334" s="43"/>
      <c r="H334" s="43"/>
      <c r="I334" s="26" t="s">
        <v>40</v>
      </c>
      <c r="J334" s="35" t="n">
        <f aca="false">K334+L334+M334+N334+O334+P334+Q334</f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0</v>
      </c>
      <c r="P334" s="35" t="n">
        <v>0</v>
      </c>
      <c r="Q334" s="35" t="n">
        <v>0</v>
      </c>
      <c r="R334" s="17"/>
      <c r="S334" s="17"/>
      <c r="T334" s="17"/>
      <c r="U334" s="17"/>
      <c r="V334" s="17"/>
      <c r="W334" s="17"/>
      <c r="X334" s="17"/>
      <c r="Y334" s="17"/>
      <c r="Z334" s="17"/>
      <c r="AA334" s="17"/>
    </row>
    <row r="335" customFormat="false" ht="52.8" hidden="false" customHeight="false" outlineLevel="0" collapsed="false">
      <c r="A335" s="31"/>
      <c r="B335" s="43"/>
      <c r="C335" s="43"/>
      <c r="D335" s="43"/>
      <c r="E335" s="43"/>
      <c r="F335" s="43"/>
      <c r="G335" s="43"/>
      <c r="H335" s="43"/>
      <c r="I335" s="26" t="s">
        <v>42</v>
      </c>
      <c r="J335" s="35" t="n">
        <f aca="false">K335+O335+Q335</f>
        <v>0</v>
      </c>
      <c r="K335" s="35" t="n">
        <f aca="false">L335+P335+R335</f>
        <v>0</v>
      </c>
      <c r="L335" s="35" t="n">
        <f aca="false">M335+Q335+S335</f>
        <v>0</v>
      </c>
      <c r="M335" s="35" t="n">
        <f aca="false">N335+R335+T335</f>
        <v>0</v>
      </c>
      <c r="N335" s="35" t="n">
        <f aca="false">O335+S335+U335</f>
        <v>0</v>
      </c>
      <c r="O335" s="35" t="n">
        <f aca="false">P335+T335+V335</f>
        <v>0</v>
      </c>
      <c r="P335" s="35" t="n">
        <f aca="false">Q335+U335+W335</f>
        <v>0</v>
      </c>
      <c r="Q335" s="35" t="n">
        <f aca="false">R335+V335+X335</f>
        <v>0</v>
      </c>
      <c r="R335" s="17"/>
      <c r="S335" s="17"/>
      <c r="T335" s="17"/>
      <c r="U335" s="17"/>
      <c r="V335" s="17"/>
      <c r="W335" s="17"/>
      <c r="X335" s="17"/>
      <c r="Y335" s="17"/>
      <c r="Z335" s="17"/>
      <c r="AA335" s="17"/>
    </row>
    <row r="336" customFormat="false" ht="26.4" hidden="false" customHeight="false" outlineLevel="0" collapsed="false">
      <c r="A336" s="31"/>
      <c r="B336" s="43"/>
      <c r="C336" s="43"/>
      <c r="D336" s="43"/>
      <c r="E336" s="43"/>
      <c r="F336" s="43"/>
      <c r="G336" s="43"/>
      <c r="H336" s="43"/>
      <c r="I336" s="26" t="s">
        <v>44</v>
      </c>
      <c r="J336" s="35" t="n">
        <f aca="false">K336+O336+Q336</f>
        <v>0</v>
      </c>
      <c r="K336" s="35" t="n">
        <f aca="false">L336+P336+R336</f>
        <v>0</v>
      </c>
      <c r="L336" s="35" t="n">
        <f aca="false">M336+Q336+S336</f>
        <v>0</v>
      </c>
      <c r="M336" s="35" t="n">
        <f aca="false">N336+R336+T336</f>
        <v>0</v>
      </c>
      <c r="N336" s="35" t="n">
        <f aca="false">O336+S336+U336</f>
        <v>0</v>
      </c>
      <c r="O336" s="35" t="n">
        <f aca="false">P336+T336+V336</f>
        <v>0</v>
      </c>
      <c r="P336" s="35" t="n">
        <f aca="false">Q336+U336+W336</f>
        <v>0</v>
      </c>
      <c r="Q336" s="35" t="n">
        <f aca="false">R336+V336+X336</f>
        <v>0</v>
      </c>
      <c r="R336" s="17"/>
      <c r="S336" s="17"/>
      <c r="T336" s="17"/>
      <c r="U336" s="17"/>
      <c r="V336" s="17"/>
      <c r="W336" s="17"/>
      <c r="X336" s="17"/>
      <c r="Y336" s="17"/>
      <c r="Z336" s="17"/>
      <c r="AA336" s="17"/>
    </row>
    <row r="337" customFormat="false" ht="14.4" hidden="false" customHeight="false" outlineLevel="0" collapsed="false">
      <c r="A337" s="31"/>
      <c r="B337" s="43"/>
      <c r="C337" s="43"/>
      <c r="D337" s="43"/>
      <c r="E337" s="43"/>
      <c r="F337" s="43"/>
      <c r="G337" s="43"/>
      <c r="H337" s="43"/>
      <c r="I337" s="26" t="s">
        <v>46</v>
      </c>
      <c r="J337" s="35" t="n">
        <f aca="false">K337+O337+Q337</f>
        <v>0</v>
      </c>
      <c r="K337" s="35" t="n">
        <f aca="false">L337+P337+R337</f>
        <v>0</v>
      </c>
      <c r="L337" s="35" t="n">
        <f aca="false">M337+Q337+S337</f>
        <v>0</v>
      </c>
      <c r="M337" s="35" t="n">
        <f aca="false">N337+R337+T337</f>
        <v>0</v>
      </c>
      <c r="N337" s="35" t="n">
        <f aca="false">O337+S337+U337</f>
        <v>0</v>
      </c>
      <c r="O337" s="35" t="n">
        <f aca="false">P337+T337+V337</f>
        <v>0</v>
      </c>
      <c r="P337" s="35" t="n">
        <f aca="false">Q337+U337+W337</f>
        <v>0</v>
      </c>
      <c r="Q337" s="35" t="n">
        <f aca="false">R337+V337+X337</f>
        <v>0</v>
      </c>
      <c r="R337" s="17"/>
      <c r="S337" s="17"/>
      <c r="T337" s="17"/>
      <c r="U337" s="17"/>
      <c r="V337" s="17"/>
      <c r="W337" s="17"/>
      <c r="X337" s="17"/>
      <c r="Y337" s="17"/>
      <c r="Z337" s="17"/>
      <c r="AA337" s="17"/>
    </row>
    <row r="338" customFormat="false" ht="33.75" hidden="false" customHeight="true" outlineLevel="0" collapsed="false">
      <c r="A338" s="31" t="s">
        <v>184</v>
      </c>
      <c r="B338" s="43" t="s">
        <v>185</v>
      </c>
      <c r="C338" s="43"/>
      <c r="D338" s="43"/>
      <c r="E338" s="43"/>
      <c r="F338" s="43"/>
      <c r="G338" s="43"/>
      <c r="H338" s="43"/>
      <c r="I338" s="26" t="s">
        <v>33</v>
      </c>
      <c r="J338" s="35" t="n">
        <f aca="false">J339+J343</f>
        <v>30260</v>
      </c>
      <c r="K338" s="35" t="n">
        <f aca="false">K339+K343</f>
        <v>11260</v>
      </c>
      <c r="L338" s="35" t="n">
        <f aca="false">L339+L343</f>
        <v>19000</v>
      </c>
      <c r="M338" s="35" t="n">
        <f aca="false">M339+M343</f>
        <v>0</v>
      </c>
      <c r="N338" s="35" t="n">
        <f aca="false">N339+N343</f>
        <v>0</v>
      </c>
      <c r="O338" s="35" t="n">
        <f aca="false">O339+O343</f>
        <v>0</v>
      </c>
      <c r="P338" s="35" t="n">
        <f aca="false">P339+P343</f>
        <v>0</v>
      </c>
      <c r="Q338" s="35" t="n">
        <f aca="false">Q339+Q343</f>
        <v>0</v>
      </c>
      <c r="R338" s="17"/>
      <c r="S338" s="17"/>
      <c r="T338" s="17"/>
      <c r="U338" s="17"/>
      <c r="V338" s="17"/>
      <c r="W338" s="17"/>
      <c r="X338" s="17"/>
      <c r="Y338" s="17"/>
      <c r="Z338" s="17"/>
      <c r="AA338" s="17"/>
    </row>
    <row r="339" customFormat="false" ht="39.6" hidden="false" customHeight="false" outlineLevel="0" collapsed="false">
      <c r="A339" s="31"/>
      <c r="B339" s="43"/>
      <c r="C339" s="43"/>
      <c r="D339" s="43"/>
      <c r="E339" s="43"/>
      <c r="F339" s="43"/>
      <c r="G339" s="43"/>
      <c r="H339" s="43"/>
      <c r="I339" s="26" t="s">
        <v>37</v>
      </c>
      <c r="J339" s="35" t="n">
        <f aca="false">J340+J341+J342</f>
        <v>30260</v>
      </c>
      <c r="K339" s="35" t="n">
        <f aca="false">K340</f>
        <v>11260</v>
      </c>
      <c r="L339" s="35" t="n">
        <f aca="false">L340</f>
        <v>19000</v>
      </c>
      <c r="M339" s="35" t="n">
        <f aca="false">M340</f>
        <v>0</v>
      </c>
      <c r="N339" s="35" t="n">
        <f aca="false">N340</f>
        <v>0</v>
      </c>
      <c r="O339" s="35" t="n">
        <f aca="false">O340</f>
        <v>0</v>
      </c>
      <c r="P339" s="35" t="n">
        <f aca="false">P340</f>
        <v>0</v>
      </c>
      <c r="Q339" s="35" t="n">
        <f aca="false">Q340</f>
        <v>0</v>
      </c>
      <c r="R339" s="17"/>
      <c r="S339" s="17"/>
      <c r="T339" s="17"/>
      <c r="U339" s="17"/>
      <c r="V339" s="17"/>
      <c r="W339" s="17"/>
      <c r="X339" s="17"/>
      <c r="Y339" s="17"/>
      <c r="Z339" s="17"/>
      <c r="AA339" s="17"/>
    </row>
    <row r="340" customFormat="false" ht="39.6" hidden="false" customHeight="false" outlineLevel="0" collapsed="false">
      <c r="A340" s="31"/>
      <c r="B340" s="43"/>
      <c r="C340" s="43"/>
      <c r="D340" s="43"/>
      <c r="E340" s="43"/>
      <c r="F340" s="43"/>
      <c r="G340" s="43"/>
      <c r="H340" s="43"/>
      <c r="I340" s="26" t="s">
        <v>40</v>
      </c>
      <c r="J340" s="35" t="n">
        <f aca="false">K340+L340+M340+N340+O340+P340+Q340</f>
        <v>30260</v>
      </c>
      <c r="K340" s="35" t="n">
        <v>11260</v>
      </c>
      <c r="L340" s="35" t="n">
        <v>19000</v>
      </c>
      <c r="M340" s="35" t="n">
        <f aca="false">N340+R340+T340</f>
        <v>0</v>
      </c>
      <c r="N340" s="35" t="n">
        <f aca="false">O340+S340+U340</f>
        <v>0</v>
      </c>
      <c r="O340" s="35" t="n">
        <f aca="false">P340+T340+V340</f>
        <v>0</v>
      </c>
      <c r="P340" s="35" t="n">
        <f aca="false">Q340+U340+W340</f>
        <v>0</v>
      </c>
      <c r="Q340" s="35" t="n">
        <f aca="false">R340+V340+X340</f>
        <v>0</v>
      </c>
      <c r="R340" s="17"/>
      <c r="S340" s="17"/>
      <c r="T340" s="17"/>
      <c r="U340" s="17"/>
      <c r="V340" s="17"/>
      <c r="W340" s="17"/>
      <c r="X340" s="17"/>
      <c r="Y340" s="17"/>
      <c r="Z340" s="17"/>
      <c r="AA340" s="17"/>
    </row>
    <row r="341" customFormat="false" ht="51.75" hidden="false" customHeight="true" outlineLevel="0" collapsed="false">
      <c r="A341" s="31"/>
      <c r="B341" s="43"/>
      <c r="C341" s="43"/>
      <c r="D341" s="43"/>
      <c r="E341" s="43"/>
      <c r="F341" s="43"/>
      <c r="G341" s="43"/>
      <c r="H341" s="43"/>
      <c r="I341" s="26" t="s">
        <v>42</v>
      </c>
      <c r="J341" s="35" t="n">
        <f aca="false">K341+O341+Q341</f>
        <v>0</v>
      </c>
      <c r="K341" s="35" t="n">
        <f aca="false">L341+P341+R341</f>
        <v>0</v>
      </c>
      <c r="L341" s="35" t="n">
        <f aca="false">M341+Q341+S341</f>
        <v>0</v>
      </c>
      <c r="M341" s="35" t="n">
        <f aca="false">N341+R341+T341</f>
        <v>0</v>
      </c>
      <c r="N341" s="35" t="n">
        <f aca="false">O341+S341+U341</f>
        <v>0</v>
      </c>
      <c r="O341" s="35" t="n">
        <f aca="false">P341+T341+V341</f>
        <v>0</v>
      </c>
      <c r="P341" s="35" t="n">
        <f aca="false">Q341+U341+W341</f>
        <v>0</v>
      </c>
      <c r="Q341" s="35" t="n">
        <f aca="false">R341+V341+X341</f>
        <v>0</v>
      </c>
      <c r="R341" s="17"/>
      <c r="S341" s="17"/>
      <c r="T341" s="17"/>
      <c r="U341" s="17"/>
      <c r="V341" s="17"/>
      <c r="W341" s="17"/>
      <c r="X341" s="17"/>
      <c r="Y341" s="17"/>
      <c r="Z341" s="17"/>
      <c r="AA341" s="17"/>
    </row>
    <row r="342" customFormat="false" ht="26.4" hidden="false" customHeight="false" outlineLevel="0" collapsed="false">
      <c r="A342" s="31"/>
      <c r="B342" s="43"/>
      <c r="C342" s="43"/>
      <c r="D342" s="43"/>
      <c r="E342" s="43"/>
      <c r="F342" s="43"/>
      <c r="G342" s="43"/>
      <c r="H342" s="43"/>
      <c r="I342" s="26" t="s">
        <v>44</v>
      </c>
      <c r="J342" s="35" t="n">
        <f aca="false">K342+O342+Q342</f>
        <v>0</v>
      </c>
      <c r="K342" s="35" t="n">
        <f aca="false">L342+P342+R342</f>
        <v>0</v>
      </c>
      <c r="L342" s="35" t="n">
        <f aca="false">M342+Q342+S342</f>
        <v>0</v>
      </c>
      <c r="M342" s="35" t="n">
        <f aca="false">N342+R342+T342</f>
        <v>0</v>
      </c>
      <c r="N342" s="35" t="n">
        <f aca="false">O342+S342+U342</f>
        <v>0</v>
      </c>
      <c r="O342" s="35" t="n">
        <f aca="false">P342+T342+V342</f>
        <v>0</v>
      </c>
      <c r="P342" s="35" t="n">
        <f aca="false">Q342+U342+W342</f>
        <v>0</v>
      </c>
      <c r="Q342" s="35" t="n">
        <f aca="false">R342+V342+X342</f>
        <v>0</v>
      </c>
      <c r="R342" s="17"/>
      <c r="S342" s="17"/>
      <c r="T342" s="17"/>
      <c r="U342" s="17"/>
      <c r="V342" s="17"/>
      <c r="W342" s="17"/>
      <c r="X342" s="17"/>
      <c r="Y342" s="17"/>
      <c r="Z342" s="17"/>
      <c r="AA342" s="17"/>
    </row>
    <row r="343" customFormat="false" ht="30" hidden="false" customHeight="true" outlineLevel="0" collapsed="false">
      <c r="A343" s="31"/>
      <c r="B343" s="43"/>
      <c r="C343" s="43"/>
      <c r="D343" s="43"/>
      <c r="E343" s="43"/>
      <c r="F343" s="43"/>
      <c r="G343" s="43"/>
      <c r="H343" s="43"/>
      <c r="I343" s="26" t="s">
        <v>46</v>
      </c>
      <c r="J343" s="35" t="n">
        <f aca="false">K343+O343+Q343</f>
        <v>0</v>
      </c>
      <c r="K343" s="35" t="n">
        <f aca="false">L343+P343+R343</f>
        <v>0</v>
      </c>
      <c r="L343" s="35" t="n">
        <f aca="false">M343+Q343+S343</f>
        <v>0</v>
      </c>
      <c r="M343" s="35" t="n">
        <f aca="false">N343+R343+T343</f>
        <v>0</v>
      </c>
      <c r="N343" s="35" t="n">
        <f aca="false">O343+S343+U343</f>
        <v>0</v>
      </c>
      <c r="O343" s="35" t="n">
        <f aca="false">P343+T343+V343</f>
        <v>0</v>
      </c>
      <c r="P343" s="35" t="n">
        <f aca="false">Q343+U343+W343</f>
        <v>0</v>
      </c>
      <c r="Q343" s="35" t="n">
        <f aca="false">R343+V343+X343</f>
        <v>0</v>
      </c>
      <c r="R343" s="17"/>
      <c r="S343" s="17"/>
      <c r="T343" s="17"/>
      <c r="U343" s="17"/>
      <c r="V343" s="17"/>
      <c r="W343" s="17"/>
      <c r="X343" s="17"/>
      <c r="Y343" s="17"/>
      <c r="Z343" s="17"/>
      <c r="AA343" s="17"/>
    </row>
    <row r="344" customFormat="false" ht="27.75" hidden="false" customHeight="true" outlineLevel="0" collapsed="false">
      <c r="A344" s="80" t="s">
        <v>186</v>
      </c>
      <c r="B344" s="98" t="s">
        <v>187</v>
      </c>
      <c r="C344" s="98"/>
      <c r="D344" s="98"/>
      <c r="E344" s="98"/>
      <c r="F344" s="98"/>
      <c r="G344" s="98"/>
      <c r="H344" s="98"/>
      <c r="I344" s="82" t="s">
        <v>33</v>
      </c>
      <c r="J344" s="62" t="n">
        <f aca="false">J345</f>
        <v>194977.92</v>
      </c>
      <c r="K344" s="62" t="n">
        <f aca="false">K345+K349</f>
        <v>81000</v>
      </c>
      <c r="L344" s="62" t="n">
        <f aca="false">L345</f>
        <v>54275.2</v>
      </c>
      <c r="M344" s="62" t="n">
        <f aca="false">M345+M349</f>
        <v>59702.72</v>
      </c>
      <c r="N344" s="62" t="n">
        <f aca="false">N345+N349</f>
        <v>0</v>
      </c>
      <c r="O344" s="62" t="n">
        <f aca="false">O345+O349</f>
        <v>0</v>
      </c>
      <c r="P344" s="62" t="n">
        <f aca="false">P345+P349</f>
        <v>0</v>
      </c>
      <c r="Q344" s="62" t="n">
        <f aca="false">Q345+Q349</f>
        <v>0</v>
      </c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4"/>
      <c r="AC344" s="94"/>
    </row>
    <row r="345" customFormat="false" ht="39.6" hidden="false" customHeight="false" outlineLevel="0" collapsed="false">
      <c r="A345" s="80"/>
      <c r="B345" s="98"/>
      <c r="C345" s="98"/>
      <c r="D345" s="98"/>
      <c r="E345" s="98"/>
      <c r="F345" s="98"/>
      <c r="G345" s="98"/>
      <c r="H345" s="98"/>
      <c r="I345" s="82" t="s">
        <v>37</v>
      </c>
      <c r="J345" s="62" t="n">
        <f aca="false">J346</f>
        <v>194977.92</v>
      </c>
      <c r="K345" s="62" t="n">
        <f aca="false">K346</f>
        <v>81000</v>
      </c>
      <c r="L345" s="62" t="n">
        <f aca="false">L346</f>
        <v>54275.2</v>
      </c>
      <c r="M345" s="62" t="n">
        <f aca="false">M346</f>
        <v>59702.72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4"/>
      <c r="AC345" s="94"/>
    </row>
    <row r="346" customFormat="false" ht="39.6" hidden="false" customHeight="false" outlineLevel="0" collapsed="false">
      <c r="A346" s="80"/>
      <c r="B346" s="98"/>
      <c r="C346" s="98"/>
      <c r="D346" s="98"/>
      <c r="E346" s="98"/>
      <c r="F346" s="98"/>
      <c r="G346" s="98"/>
      <c r="H346" s="98"/>
      <c r="I346" s="82" t="s">
        <v>40</v>
      </c>
      <c r="J346" s="62" t="n">
        <f aca="false">K346+L346+M346+N346+O346+P346+Q346</f>
        <v>194977.92</v>
      </c>
      <c r="K346" s="62" t="n">
        <v>81000</v>
      </c>
      <c r="L346" s="62" t="n">
        <v>54275.2</v>
      </c>
      <c r="M346" s="62" t="n">
        <v>59702.72</v>
      </c>
      <c r="N346" s="62" t="n">
        <v>0</v>
      </c>
      <c r="O346" s="62" t="n">
        <v>0</v>
      </c>
      <c r="P346" s="62" t="n">
        <v>0</v>
      </c>
      <c r="Q346" s="62" t="n">
        <v>0</v>
      </c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4"/>
      <c r="AC346" s="94"/>
    </row>
    <row r="347" customFormat="false" ht="52.8" hidden="false" customHeight="false" outlineLevel="0" collapsed="false">
      <c r="A347" s="80"/>
      <c r="B347" s="98"/>
      <c r="C347" s="98"/>
      <c r="D347" s="98"/>
      <c r="E347" s="98"/>
      <c r="F347" s="98"/>
      <c r="G347" s="98"/>
      <c r="H347" s="98"/>
      <c r="I347" s="82" t="s">
        <v>42</v>
      </c>
      <c r="J347" s="62" t="n">
        <v>0</v>
      </c>
      <c r="K347" s="62" t="n">
        <v>0</v>
      </c>
      <c r="L347" s="62" t="n">
        <v>0</v>
      </c>
      <c r="M347" s="62" t="n">
        <v>0</v>
      </c>
      <c r="N347" s="62" t="n">
        <v>0</v>
      </c>
      <c r="O347" s="62" t="n">
        <v>0</v>
      </c>
      <c r="P347" s="62" t="n">
        <v>0</v>
      </c>
      <c r="Q347" s="62" t="n">
        <v>0</v>
      </c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4"/>
      <c r="AC347" s="94"/>
    </row>
    <row r="348" customFormat="false" ht="26.4" hidden="false" customHeight="false" outlineLevel="0" collapsed="false">
      <c r="A348" s="80"/>
      <c r="B348" s="98"/>
      <c r="C348" s="98"/>
      <c r="D348" s="98"/>
      <c r="E348" s="98"/>
      <c r="F348" s="98"/>
      <c r="G348" s="98"/>
      <c r="H348" s="98"/>
      <c r="I348" s="82" t="s">
        <v>44</v>
      </c>
      <c r="J348" s="62" t="n">
        <v>0</v>
      </c>
      <c r="K348" s="62" t="n">
        <f aca="false">K349</f>
        <v>0</v>
      </c>
      <c r="L348" s="62" t="n">
        <v>0</v>
      </c>
      <c r="M348" s="62" t="n">
        <f aca="false">M349</f>
        <v>0</v>
      </c>
      <c r="N348" s="62" t="n">
        <f aca="false">N349</f>
        <v>0</v>
      </c>
      <c r="O348" s="62" t="n">
        <f aca="false">O349</f>
        <v>0</v>
      </c>
      <c r="P348" s="62" t="n">
        <f aca="false">P349</f>
        <v>0</v>
      </c>
      <c r="Q348" s="62" t="n">
        <f aca="false">Q349</f>
        <v>0</v>
      </c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4"/>
      <c r="AC348" s="94"/>
    </row>
    <row r="349" customFormat="false" ht="14.4" hidden="false" customHeight="false" outlineLevel="0" collapsed="false">
      <c r="A349" s="80"/>
      <c r="B349" s="98"/>
      <c r="C349" s="98"/>
      <c r="D349" s="98"/>
      <c r="E349" s="98"/>
      <c r="F349" s="98"/>
      <c r="G349" s="98"/>
      <c r="H349" s="98"/>
      <c r="I349" s="82" t="s">
        <v>46</v>
      </c>
      <c r="J349" s="62" t="n">
        <v>0</v>
      </c>
      <c r="K349" s="62" t="n">
        <v>0</v>
      </c>
      <c r="L349" s="62" t="n">
        <v>0</v>
      </c>
      <c r="M349" s="62" t="n">
        <v>0</v>
      </c>
      <c r="N349" s="62" t="n">
        <v>0</v>
      </c>
      <c r="O349" s="62" t="n">
        <v>0</v>
      </c>
      <c r="P349" s="62" t="n">
        <v>0</v>
      </c>
      <c r="Q349" s="62" t="n">
        <v>0</v>
      </c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4"/>
      <c r="AC349" s="94"/>
    </row>
    <row r="350" customFormat="false" ht="15.75" hidden="false" customHeight="true" outlineLevel="0" collapsed="false">
      <c r="A350" s="31" t="s">
        <v>188</v>
      </c>
      <c r="B350" s="43" t="s">
        <v>189</v>
      </c>
      <c r="C350" s="43"/>
      <c r="D350" s="43"/>
      <c r="E350" s="43"/>
      <c r="F350" s="43"/>
      <c r="G350" s="43"/>
      <c r="H350" s="43"/>
      <c r="I350" s="26" t="s">
        <v>33</v>
      </c>
      <c r="J350" s="35" t="n">
        <f aca="false">J351+J355</f>
        <v>0</v>
      </c>
      <c r="K350" s="35" t="n">
        <f aca="false">K351+K355</f>
        <v>0</v>
      </c>
      <c r="L350" s="35" t="n">
        <f aca="false">L351+L355</f>
        <v>0</v>
      </c>
      <c r="M350" s="35" t="n">
        <f aca="false">M351+M355</f>
        <v>0</v>
      </c>
      <c r="N350" s="35" t="n">
        <f aca="false">N351+N355</f>
        <v>0</v>
      </c>
      <c r="O350" s="35" t="n">
        <f aca="false">O351+O355</f>
        <v>0</v>
      </c>
      <c r="P350" s="35" t="n">
        <f aca="false">P351+P355</f>
        <v>0</v>
      </c>
      <c r="Q350" s="35" t="n">
        <f aca="false">Q351+Q355</f>
        <v>0</v>
      </c>
      <c r="R350" s="43" t="s">
        <v>190</v>
      </c>
      <c r="S350" s="26" t="s">
        <v>164</v>
      </c>
      <c r="T350" s="26"/>
      <c r="U350" s="43"/>
      <c r="V350" s="43"/>
      <c r="W350" s="43"/>
      <c r="X350" s="43"/>
      <c r="Y350" s="43"/>
      <c r="Z350" s="43"/>
      <c r="AA350" s="43"/>
    </row>
    <row r="351" customFormat="false" ht="24.75" hidden="false" customHeight="true" outlineLevel="0" collapsed="false">
      <c r="A351" s="31"/>
      <c r="B351" s="43"/>
      <c r="C351" s="43"/>
      <c r="D351" s="43"/>
      <c r="E351" s="43"/>
      <c r="F351" s="43"/>
      <c r="G351" s="43"/>
      <c r="H351" s="43"/>
      <c r="I351" s="26" t="s">
        <v>37</v>
      </c>
      <c r="J351" s="35" t="n">
        <f aca="false">J352+J353+J354</f>
        <v>0</v>
      </c>
      <c r="K351" s="35" t="n">
        <f aca="false">K352</f>
        <v>0</v>
      </c>
      <c r="L351" s="35" t="n">
        <f aca="false">L352</f>
        <v>0</v>
      </c>
      <c r="M351" s="35" t="n">
        <f aca="false">M352</f>
        <v>0</v>
      </c>
      <c r="N351" s="35" t="n">
        <f aca="false">N352</f>
        <v>0</v>
      </c>
      <c r="O351" s="35" t="n">
        <f aca="false">O352</f>
        <v>0</v>
      </c>
      <c r="P351" s="35" t="n">
        <f aca="false">P352</f>
        <v>0</v>
      </c>
      <c r="Q351" s="35" t="n">
        <f aca="false">Q352</f>
        <v>0</v>
      </c>
      <c r="R351" s="43"/>
      <c r="S351" s="26"/>
      <c r="T351" s="26"/>
      <c r="U351" s="43"/>
      <c r="V351" s="43"/>
      <c r="W351" s="43"/>
      <c r="X351" s="43"/>
      <c r="Y351" s="43"/>
      <c r="Z351" s="43"/>
      <c r="AA351" s="43"/>
    </row>
    <row r="352" customFormat="false" ht="27" hidden="false" customHeight="true" outlineLevel="0" collapsed="false">
      <c r="A352" s="31"/>
      <c r="B352" s="43"/>
      <c r="C352" s="43"/>
      <c r="D352" s="43"/>
      <c r="E352" s="43"/>
      <c r="F352" s="43"/>
      <c r="G352" s="43"/>
      <c r="H352" s="43"/>
      <c r="I352" s="26" t="s">
        <v>40</v>
      </c>
      <c r="J352" s="35" t="n">
        <f aca="false">K352+L352+M352+N352+O352+P352+Q352</f>
        <v>0</v>
      </c>
      <c r="K352" s="35" t="n">
        <v>0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43"/>
      <c r="S352" s="26"/>
      <c r="T352" s="26"/>
      <c r="U352" s="43"/>
      <c r="V352" s="43"/>
      <c r="W352" s="43"/>
      <c r="X352" s="43"/>
      <c r="Y352" s="43"/>
      <c r="Z352" s="43"/>
      <c r="AA352" s="43"/>
    </row>
    <row r="353" customFormat="false" ht="24.75" hidden="false" customHeight="true" outlineLevel="0" collapsed="false">
      <c r="A353" s="31"/>
      <c r="B353" s="43"/>
      <c r="C353" s="43"/>
      <c r="D353" s="43"/>
      <c r="E353" s="43"/>
      <c r="F353" s="43"/>
      <c r="G353" s="43"/>
      <c r="H353" s="43"/>
      <c r="I353" s="26" t="s">
        <v>42</v>
      </c>
      <c r="J353" s="35" t="n">
        <f aca="false">K353+O353+Q353</f>
        <v>0</v>
      </c>
      <c r="K353" s="35" t="n">
        <v>0</v>
      </c>
      <c r="L353" s="35" t="n">
        <f aca="false">L354+L358</f>
        <v>0</v>
      </c>
      <c r="M353" s="35" t="n">
        <f aca="false">M354+M358</f>
        <v>0</v>
      </c>
      <c r="N353" s="35" t="n">
        <f aca="false">N354+N358</f>
        <v>0</v>
      </c>
      <c r="O353" s="35" t="n">
        <f aca="false">O354+O358</f>
        <v>0</v>
      </c>
      <c r="P353" s="35" t="n">
        <v>0</v>
      </c>
      <c r="Q353" s="35" t="n">
        <f aca="false">Q354+Q358</f>
        <v>0</v>
      </c>
      <c r="R353" s="43"/>
      <c r="S353" s="26"/>
      <c r="T353" s="26"/>
      <c r="U353" s="43"/>
      <c r="V353" s="43"/>
      <c r="W353" s="43"/>
      <c r="X353" s="43"/>
      <c r="Y353" s="43"/>
      <c r="Z353" s="43"/>
      <c r="AA353" s="43"/>
    </row>
    <row r="354" customFormat="false" ht="26.4" hidden="false" customHeight="false" outlineLevel="0" collapsed="false">
      <c r="A354" s="31"/>
      <c r="B354" s="43"/>
      <c r="C354" s="43"/>
      <c r="D354" s="43"/>
      <c r="E354" s="43"/>
      <c r="F354" s="43"/>
      <c r="G354" s="43"/>
      <c r="H354" s="43"/>
      <c r="I354" s="26" t="s">
        <v>44</v>
      </c>
      <c r="J354" s="35" t="n">
        <f aca="false">K354+O354+Q354</f>
        <v>0</v>
      </c>
      <c r="K354" s="35" t="n">
        <f aca="false">K355</f>
        <v>0</v>
      </c>
      <c r="L354" s="35" t="n">
        <f aca="false">L355</f>
        <v>0</v>
      </c>
      <c r="M354" s="35" t="n">
        <f aca="false">M355</f>
        <v>0</v>
      </c>
      <c r="N354" s="35" t="n">
        <f aca="false">N355</f>
        <v>0</v>
      </c>
      <c r="O354" s="35" t="n">
        <f aca="false">O355</f>
        <v>0</v>
      </c>
      <c r="P354" s="35" t="n">
        <f aca="false">P355</f>
        <v>0</v>
      </c>
      <c r="Q354" s="35" t="n">
        <f aca="false">Q355</f>
        <v>0</v>
      </c>
      <c r="R354" s="43"/>
      <c r="S354" s="26"/>
      <c r="T354" s="26"/>
      <c r="U354" s="43"/>
      <c r="V354" s="43"/>
      <c r="W354" s="43"/>
      <c r="X354" s="43"/>
      <c r="Y354" s="43"/>
      <c r="Z354" s="43"/>
      <c r="AA354" s="43"/>
    </row>
    <row r="355" customFormat="false" ht="14.4" hidden="false" customHeight="false" outlineLevel="0" collapsed="false">
      <c r="A355" s="31"/>
      <c r="B355" s="43"/>
      <c r="C355" s="43"/>
      <c r="D355" s="43"/>
      <c r="E355" s="43"/>
      <c r="F355" s="43"/>
      <c r="G355" s="43"/>
      <c r="H355" s="43"/>
      <c r="I355" s="26" t="s">
        <v>46</v>
      </c>
      <c r="J355" s="35" t="n">
        <f aca="false">K355+O355+Q355</f>
        <v>0</v>
      </c>
      <c r="K355" s="35" t="n">
        <v>0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43"/>
      <c r="S355" s="26"/>
      <c r="T355" s="26"/>
      <c r="U355" s="43"/>
      <c r="V355" s="43"/>
      <c r="W355" s="43"/>
      <c r="X355" s="43"/>
      <c r="Y355" s="43"/>
      <c r="Z355" s="43"/>
      <c r="AA355" s="43"/>
    </row>
    <row r="356" customFormat="false" ht="15.75" hidden="false" customHeight="true" outlineLevel="0" collapsed="false">
      <c r="A356" s="31" t="s">
        <v>191</v>
      </c>
      <c r="B356" s="43" t="s">
        <v>192</v>
      </c>
      <c r="C356" s="43"/>
      <c r="D356" s="43"/>
      <c r="E356" s="43"/>
      <c r="F356" s="43"/>
      <c r="G356" s="43"/>
      <c r="H356" s="43"/>
      <c r="I356" s="26" t="s">
        <v>33</v>
      </c>
      <c r="J356" s="35" t="n">
        <f aca="false">J357+J361</f>
        <v>0</v>
      </c>
      <c r="K356" s="35" t="n">
        <f aca="false">K357+K361</f>
        <v>0</v>
      </c>
      <c r="L356" s="35" t="n">
        <f aca="false">L357+L361</f>
        <v>0</v>
      </c>
      <c r="M356" s="35" t="n">
        <f aca="false">M357+M361</f>
        <v>0</v>
      </c>
      <c r="N356" s="35" t="n">
        <f aca="false">N357+N361</f>
        <v>0</v>
      </c>
      <c r="O356" s="35" t="n">
        <f aca="false">O357+O361</f>
        <v>0</v>
      </c>
      <c r="P356" s="35" t="n">
        <f aca="false">P357+P361</f>
        <v>0</v>
      </c>
      <c r="Q356" s="35" t="n">
        <f aca="false">Q357+Q361</f>
        <v>0</v>
      </c>
      <c r="R356" s="43" t="s">
        <v>190</v>
      </c>
      <c r="S356" s="26" t="s">
        <v>35</v>
      </c>
      <c r="T356" s="26" t="s">
        <v>36</v>
      </c>
      <c r="U356" s="43" t="n">
        <v>1</v>
      </c>
      <c r="V356" s="43" t="n">
        <v>1</v>
      </c>
      <c r="W356" s="43" t="n">
        <v>1</v>
      </c>
      <c r="X356" s="43" t="n">
        <v>1</v>
      </c>
      <c r="Y356" s="43" t="n">
        <v>1</v>
      </c>
      <c r="Z356" s="43" t="n">
        <v>1</v>
      </c>
      <c r="AA356" s="43" t="n">
        <v>1</v>
      </c>
    </row>
    <row r="357" customFormat="false" ht="25.5" hidden="false" customHeight="true" outlineLevel="0" collapsed="false">
      <c r="A357" s="31"/>
      <c r="B357" s="43"/>
      <c r="C357" s="43"/>
      <c r="D357" s="43"/>
      <c r="E357" s="43"/>
      <c r="F357" s="43"/>
      <c r="G357" s="43"/>
      <c r="H357" s="43"/>
      <c r="I357" s="26" t="s">
        <v>37</v>
      </c>
      <c r="J357" s="35" t="n">
        <f aca="false">J358</f>
        <v>0</v>
      </c>
      <c r="K357" s="35" t="n">
        <f aca="false">K358</f>
        <v>0</v>
      </c>
      <c r="L357" s="35" t="n">
        <f aca="false">L358</f>
        <v>0</v>
      </c>
      <c r="M357" s="35" t="n">
        <f aca="false">M358</f>
        <v>0</v>
      </c>
      <c r="N357" s="35" t="n">
        <f aca="false">N358</f>
        <v>0</v>
      </c>
      <c r="O357" s="35" t="n">
        <f aca="false">O358</f>
        <v>0</v>
      </c>
      <c r="P357" s="35" t="n">
        <f aca="false">P358</f>
        <v>0</v>
      </c>
      <c r="Q357" s="35" t="n">
        <f aca="false">Q358</f>
        <v>0</v>
      </c>
      <c r="R357" s="43"/>
      <c r="S357" s="26"/>
      <c r="T357" s="26"/>
      <c r="U357" s="43"/>
      <c r="V357" s="43"/>
      <c r="W357" s="43"/>
      <c r="X357" s="43"/>
      <c r="Y357" s="43"/>
      <c r="Z357" s="43"/>
      <c r="AA357" s="43"/>
    </row>
    <row r="358" customFormat="false" ht="26.25" hidden="false" customHeight="true" outlineLevel="0" collapsed="false">
      <c r="A358" s="31"/>
      <c r="B358" s="43"/>
      <c r="C358" s="43"/>
      <c r="D358" s="43"/>
      <c r="E358" s="43"/>
      <c r="F358" s="43"/>
      <c r="G358" s="43"/>
      <c r="H358" s="43"/>
      <c r="I358" s="26" t="s">
        <v>40</v>
      </c>
      <c r="J358" s="35" t="n">
        <f aca="false">K358+L358+M358+N358+O358+P358+Q358</f>
        <v>0</v>
      </c>
      <c r="K358" s="35" t="n">
        <v>0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43"/>
      <c r="S358" s="26"/>
      <c r="T358" s="26"/>
      <c r="U358" s="43"/>
      <c r="V358" s="43"/>
      <c r="W358" s="43"/>
      <c r="X358" s="43"/>
      <c r="Y358" s="43"/>
      <c r="Z358" s="43"/>
      <c r="AA358" s="43"/>
    </row>
    <row r="359" customFormat="false" ht="26.25" hidden="false" customHeight="true" outlineLevel="0" collapsed="false">
      <c r="A359" s="31"/>
      <c r="B359" s="43"/>
      <c r="C359" s="43"/>
      <c r="D359" s="43"/>
      <c r="E359" s="43"/>
      <c r="F359" s="43"/>
      <c r="G359" s="43"/>
      <c r="H359" s="43"/>
      <c r="I359" s="26" t="s">
        <v>42</v>
      </c>
      <c r="J359" s="35" t="n">
        <f aca="false">K359+O359+Q359</f>
        <v>0</v>
      </c>
      <c r="K359" s="35" t="n">
        <f aca="false">L359+P359+R359</f>
        <v>0</v>
      </c>
      <c r="L359" s="35" t="n">
        <f aca="false">M359+Q359+S359</f>
        <v>0</v>
      </c>
      <c r="M359" s="35" t="n">
        <f aca="false">N359+R359+T359</f>
        <v>0</v>
      </c>
      <c r="N359" s="35" t="n">
        <f aca="false">O359+S359+U359</f>
        <v>0</v>
      </c>
      <c r="O359" s="35" t="n">
        <f aca="false">P359+T359+V359</f>
        <v>0</v>
      </c>
      <c r="P359" s="35" t="n">
        <f aca="false">Q359+U359+W359</f>
        <v>0</v>
      </c>
      <c r="Q359" s="35" t="n">
        <f aca="false">R359+V359+X359</f>
        <v>0</v>
      </c>
      <c r="R359" s="43"/>
      <c r="S359" s="26"/>
      <c r="T359" s="26"/>
      <c r="U359" s="43"/>
      <c r="V359" s="43"/>
      <c r="W359" s="43"/>
      <c r="X359" s="43"/>
      <c r="Y359" s="43"/>
      <c r="Z359" s="43"/>
      <c r="AA359" s="43"/>
    </row>
    <row r="360" customFormat="false" ht="26.4" hidden="false" customHeight="false" outlineLevel="0" collapsed="false">
      <c r="A360" s="31"/>
      <c r="B360" s="43"/>
      <c r="C360" s="43"/>
      <c r="D360" s="43"/>
      <c r="E360" s="43"/>
      <c r="F360" s="43"/>
      <c r="G360" s="43"/>
      <c r="H360" s="43"/>
      <c r="I360" s="26" t="s">
        <v>44</v>
      </c>
      <c r="J360" s="35" t="n">
        <f aca="false">K360+O360+Q360</f>
        <v>0</v>
      </c>
      <c r="K360" s="35" t="n">
        <f aca="false">L360+P360+R360</f>
        <v>0</v>
      </c>
      <c r="L360" s="35" t="n">
        <f aca="false">M360+Q360+S360</f>
        <v>0</v>
      </c>
      <c r="M360" s="35" t="n">
        <f aca="false">N360+R360+T360</f>
        <v>0</v>
      </c>
      <c r="N360" s="35" t="n">
        <f aca="false">O360+S360+U360</f>
        <v>0</v>
      </c>
      <c r="O360" s="35" t="n">
        <f aca="false">P360+T360+V360</f>
        <v>0</v>
      </c>
      <c r="P360" s="35" t="n">
        <f aca="false">Q360+U360+W360</f>
        <v>0</v>
      </c>
      <c r="Q360" s="35" t="n">
        <f aca="false">R360+V360+X360</f>
        <v>0</v>
      </c>
      <c r="R360" s="43"/>
      <c r="S360" s="26"/>
      <c r="T360" s="26"/>
      <c r="U360" s="43"/>
      <c r="V360" s="43"/>
      <c r="W360" s="43"/>
      <c r="X360" s="43"/>
      <c r="Y360" s="43"/>
      <c r="Z360" s="43"/>
      <c r="AA360" s="43"/>
    </row>
    <row r="361" customFormat="false" ht="13.5" hidden="false" customHeight="true" outlineLevel="0" collapsed="false">
      <c r="A361" s="31"/>
      <c r="B361" s="43"/>
      <c r="C361" s="43"/>
      <c r="D361" s="43"/>
      <c r="E361" s="43"/>
      <c r="F361" s="43"/>
      <c r="G361" s="43"/>
      <c r="H361" s="43"/>
      <c r="I361" s="26" t="s">
        <v>46</v>
      </c>
      <c r="J361" s="35" t="n">
        <f aca="false">K361+O361+Q361</f>
        <v>0</v>
      </c>
      <c r="K361" s="35" t="n">
        <f aca="false">L361+P361+R361</f>
        <v>0</v>
      </c>
      <c r="L361" s="35" t="n">
        <f aca="false">M361+Q361+S361</f>
        <v>0</v>
      </c>
      <c r="M361" s="35" t="n">
        <f aca="false">N361+R361+T361</f>
        <v>0</v>
      </c>
      <c r="N361" s="35" t="n">
        <f aca="false">O361+S361+U361</f>
        <v>0</v>
      </c>
      <c r="O361" s="35" t="n">
        <f aca="false">P361+T361+V361</f>
        <v>0</v>
      </c>
      <c r="P361" s="35" t="n">
        <f aca="false">Q361+U361+W361</f>
        <v>0</v>
      </c>
      <c r="Q361" s="35" t="n">
        <f aca="false">R361+V361+X361</f>
        <v>0</v>
      </c>
      <c r="R361" s="43"/>
      <c r="S361" s="26"/>
      <c r="T361" s="26"/>
      <c r="U361" s="43"/>
      <c r="V361" s="43"/>
      <c r="W361" s="43"/>
      <c r="X361" s="43"/>
      <c r="Y361" s="43"/>
      <c r="Z361" s="43"/>
      <c r="AA361" s="43"/>
    </row>
    <row r="362" customFormat="false" ht="19.5" hidden="true" customHeight="true" outlineLevel="0" collapsed="false">
      <c r="A362" s="31" t="s">
        <v>188</v>
      </c>
      <c r="B362" s="43" t="s">
        <v>193</v>
      </c>
      <c r="C362" s="43"/>
      <c r="D362" s="43"/>
      <c r="E362" s="43"/>
      <c r="F362" s="43"/>
      <c r="G362" s="43"/>
      <c r="H362" s="43"/>
      <c r="I362" s="26" t="s">
        <v>33</v>
      </c>
      <c r="J362" s="35" t="n">
        <f aca="false">J363+J367</f>
        <v>0</v>
      </c>
      <c r="K362" s="35" t="n">
        <f aca="false">K363+K367</f>
        <v>0</v>
      </c>
      <c r="L362" s="35"/>
      <c r="M362" s="35"/>
      <c r="N362" s="35"/>
      <c r="O362" s="35" t="n">
        <f aca="false">O363+O367</f>
        <v>0</v>
      </c>
      <c r="P362" s="35"/>
      <c r="Q362" s="35" t="n">
        <f aca="false">Q363+Q367</f>
        <v>0</v>
      </c>
      <c r="R362" s="43" t="s">
        <v>194</v>
      </c>
      <c r="S362" s="26" t="s">
        <v>35</v>
      </c>
      <c r="T362" s="26" t="s">
        <v>195</v>
      </c>
      <c r="U362" s="43"/>
      <c r="V362" s="43"/>
      <c r="W362" s="43"/>
      <c r="X362" s="43"/>
      <c r="Y362" s="43"/>
      <c r="Z362" s="43"/>
      <c r="AA362" s="43"/>
    </row>
    <row r="363" customFormat="false" ht="27.75" hidden="true" customHeight="true" outlineLevel="0" collapsed="false">
      <c r="A363" s="31"/>
      <c r="B363" s="43"/>
      <c r="C363" s="43"/>
      <c r="D363" s="43"/>
      <c r="E363" s="43"/>
      <c r="F363" s="43"/>
      <c r="G363" s="43"/>
      <c r="H363" s="43"/>
      <c r="I363" s="26" t="s">
        <v>37</v>
      </c>
      <c r="J363" s="35" t="n">
        <f aca="false">K363+O363+Q363</f>
        <v>0</v>
      </c>
      <c r="K363" s="35"/>
      <c r="L363" s="35"/>
      <c r="M363" s="35"/>
      <c r="N363" s="35"/>
      <c r="O363" s="35"/>
      <c r="P363" s="35"/>
      <c r="Q363" s="35"/>
      <c r="R363" s="43"/>
      <c r="S363" s="26"/>
      <c r="T363" s="26"/>
      <c r="U363" s="43"/>
      <c r="V363" s="43"/>
      <c r="W363" s="43"/>
      <c r="X363" s="43"/>
      <c r="Y363" s="43"/>
      <c r="Z363" s="43"/>
      <c r="AA363" s="43"/>
    </row>
    <row r="364" customFormat="false" ht="26.25" hidden="true" customHeight="true" outlineLevel="0" collapsed="false">
      <c r="A364" s="31"/>
      <c r="B364" s="43"/>
      <c r="C364" s="43"/>
      <c r="D364" s="43"/>
      <c r="E364" s="43"/>
      <c r="F364" s="43"/>
      <c r="G364" s="43"/>
      <c r="H364" s="43"/>
      <c r="I364" s="26" t="s">
        <v>40</v>
      </c>
      <c r="J364" s="35" t="n">
        <f aca="false">K364+O364+Q364</f>
        <v>0</v>
      </c>
      <c r="K364" s="35"/>
      <c r="L364" s="35"/>
      <c r="M364" s="35"/>
      <c r="N364" s="35"/>
      <c r="O364" s="35"/>
      <c r="P364" s="35"/>
      <c r="Q364" s="35"/>
      <c r="R364" s="43"/>
      <c r="S364" s="26"/>
      <c r="T364" s="26"/>
      <c r="U364" s="43"/>
      <c r="V364" s="43"/>
      <c r="W364" s="43"/>
      <c r="X364" s="43"/>
      <c r="Y364" s="43"/>
      <c r="Z364" s="43"/>
      <c r="AA364" s="43"/>
    </row>
    <row r="365" customFormat="false" ht="36.75" hidden="true" customHeight="true" outlineLevel="0" collapsed="false">
      <c r="A365" s="31"/>
      <c r="B365" s="43"/>
      <c r="C365" s="43"/>
      <c r="D365" s="43"/>
      <c r="E365" s="43"/>
      <c r="F365" s="43"/>
      <c r="G365" s="43"/>
      <c r="H365" s="43"/>
      <c r="I365" s="26" t="s">
        <v>42</v>
      </c>
      <c r="J365" s="35" t="n">
        <f aca="false">K365+O365+Q365</f>
        <v>0</v>
      </c>
      <c r="K365" s="35"/>
      <c r="L365" s="35"/>
      <c r="M365" s="35"/>
      <c r="N365" s="35"/>
      <c r="O365" s="35"/>
      <c r="P365" s="35"/>
      <c r="Q365" s="35"/>
      <c r="R365" s="43"/>
      <c r="S365" s="26"/>
      <c r="T365" s="26"/>
      <c r="U365" s="43"/>
      <c r="V365" s="43"/>
      <c r="W365" s="43"/>
      <c r="X365" s="43"/>
      <c r="Y365" s="43"/>
      <c r="Z365" s="43"/>
      <c r="AA365" s="43"/>
    </row>
    <row r="366" customFormat="false" ht="26.4" hidden="true" customHeight="false" outlineLevel="0" collapsed="false">
      <c r="A366" s="31"/>
      <c r="B366" s="43"/>
      <c r="C366" s="43"/>
      <c r="D366" s="43"/>
      <c r="E366" s="43"/>
      <c r="F366" s="43"/>
      <c r="G366" s="43"/>
      <c r="H366" s="43"/>
      <c r="I366" s="26" t="s">
        <v>44</v>
      </c>
      <c r="J366" s="35" t="n">
        <f aca="false">K366+O366+Q366</f>
        <v>0</v>
      </c>
      <c r="K366" s="35"/>
      <c r="L366" s="35"/>
      <c r="M366" s="35"/>
      <c r="N366" s="35"/>
      <c r="O366" s="35"/>
      <c r="P366" s="35"/>
      <c r="Q366" s="35"/>
      <c r="R366" s="43"/>
      <c r="S366" s="26"/>
      <c r="T366" s="26"/>
      <c r="U366" s="43"/>
      <c r="V366" s="43"/>
      <c r="W366" s="43"/>
      <c r="X366" s="43"/>
      <c r="Y366" s="43"/>
      <c r="Z366" s="43"/>
      <c r="AA366" s="43"/>
    </row>
    <row r="367" customFormat="false" ht="14.4" hidden="true" customHeight="false" outlineLevel="0" collapsed="false">
      <c r="A367" s="31"/>
      <c r="B367" s="43"/>
      <c r="C367" s="43"/>
      <c r="D367" s="43"/>
      <c r="E367" s="43"/>
      <c r="F367" s="43"/>
      <c r="G367" s="43"/>
      <c r="H367" s="43"/>
      <c r="I367" s="26" t="s">
        <v>46</v>
      </c>
      <c r="J367" s="35" t="n">
        <f aca="false">K367+O367+Q367</f>
        <v>0</v>
      </c>
      <c r="K367" s="35"/>
      <c r="L367" s="35"/>
      <c r="M367" s="35"/>
      <c r="N367" s="35"/>
      <c r="O367" s="35"/>
      <c r="P367" s="35"/>
      <c r="Q367" s="35"/>
      <c r="R367" s="43"/>
      <c r="S367" s="26"/>
      <c r="T367" s="26"/>
      <c r="U367" s="43"/>
      <c r="V367" s="43"/>
      <c r="W367" s="43"/>
      <c r="X367" s="43"/>
      <c r="Y367" s="43"/>
      <c r="Z367" s="43"/>
      <c r="AA367" s="43"/>
    </row>
    <row r="368" customFormat="false" ht="15" hidden="false" customHeight="true" outlineLevel="0" collapsed="false">
      <c r="A368" s="31" t="s">
        <v>196</v>
      </c>
      <c r="B368" s="43" t="s">
        <v>197</v>
      </c>
      <c r="C368" s="43"/>
      <c r="D368" s="43"/>
      <c r="E368" s="43"/>
      <c r="F368" s="43"/>
      <c r="G368" s="43"/>
      <c r="H368" s="43"/>
      <c r="I368" s="26" t="s">
        <v>33</v>
      </c>
      <c r="J368" s="35" t="n">
        <f aca="false">J369</f>
        <v>22884.29</v>
      </c>
      <c r="K368" s="35" t="n">
        <f aca="false">K369+K373</f>
        <v>7242.91</v>
      </c>
      <c r="L368" s="35" t="n">
        <f aca="false">L369</f>
        <v>7577.71</v>
      </c>
      <c r="M368" s="35" t="n">
        <f aca="false">M369+M373</f>
        <v>8063.67</v>
      </c>
      <c r="N368" s="35" t="n">
        <f aca="false">N369+N373</f>
        <v>0</v>
      </c>
      <c r="O368" s="35" t="n">
        <f aca="false">O369+O373</f>
        <v>0</v>
      </c>
      <c r="P368" s="35" t="n">
        <f aca="false">P369+P373</f>
        <v>0</v>
      </c>
      <c r="Q368" s="35" t="n">
        <f aca="false">Q369+Q373</f>
        <v>0</v>
      </c>
      <c r="R368" s="43"/>
      <c r="S368" s="26"/>
      <c r="T368" s="26"/>
      <c r="U368" s="43"/>
      <c r="V368" s="43"/>
      <c r="W368" s="43"/>
      <c r="X368" s="43"/>
      <c r="Y368" s="43"/>
      <c r="Z368" s="43"/>
      <c r="AA368" s="43"/>
    </row>
    <row r="369" customFormat="false" ht="39.6" hidden="false" customHeight="false" outlineLevel="0" collapsed="false">
      <c r="A369" s="31"/>
      <c r="B369" s="43"/>
      <c r="C369" s="43"/>
      <c r="D369" s="43"/>
      <c r="E369" s="43"/>
      <c r="F369" s="43"/>
      <c r="G369" s="43"/>
      <c r="H369" s="43"/>
      <c r="I369" s="26" t="s">
        <v>37</v>
      </c>
      <c r="J369" s="35" t="n">
        <f aca="false">J370</f>
        <v>22884.29</v>
      </c>
      <c r="K369" s="35" t="n">
        <f aca="false">K370</f>
        <v>7242.91</v>
      </c>
      <c r="L369" s="35" t="n">
        <f aca="false">L370</f>
        <v>7577.71</v>
      </c>
      <c r="M369" s="35" t="n">
        <f aca="false">M370</f>
        <v>8063.67</v>
      </c>
      <c r="N369" s="35" t="n">
        <f aca="false">N370</f>
        <v>0</v>
      </c>
      <c r="O369" s="35" t="n">
        <f aca="false">O370</f>
        <v>0</v>
      </c>
      <c r="P369" s="35" t="n">
        <f aca="false">P370</f>
        <v>0</v>
      </c>
      <c r="Q369" s="35" t="n">
        <f aca="false">Q370</f>
        <v>0</v>
      </c>
      <c r="R369" s="43"/>
      <c r="S369" s="26"/>
      <c r="T369" s="26"/>
      <c r="U369" s="43"/>
      <c r="V369" s="43"/>
      <c r="W369" s="43"/>
      <c r="X369" s="43"/>
      <c r="Y369" s="43"/>
      <c r="Z369" s="43"/>
      <c r="AA369" s="43"/>
    </row>
    <row r="370" customFormat="false" ht="39.6" hidden="false" customHeight="false" outlineLevel="0" collapsed="false">
      <c r="A370" s="31"/>
      <c r="B370" s="43"/>
      <c r="C370" s="43"/>
      <c r="D370" s="43"/>
      <c r="E370" s="43"/>
      <c r="F370" s="43"/>
      <c r="G370" s="43"/>
      <c r="H370" s="43"/>
      <c r="I370" s="26" t="s">
        <v>40</v>
      </c>
      <c r="J370" s="35" t="n">
        <f aca="false">K370+L370+M370+N370+O370+P370+Q370</f>
        <v>22884.29</v>
      </c>
      <c r="K370" s="35" t="n">
        <v>7242.91</v>
      </c>
      <c r="L370" s="35" t="n">
        <v>7577.71</v>
      </c>
      <c r="M370" s="35" t="n">
        <v>8063.67</v>
      </c>
      <c r="N370" s="35" t="n">
        <v>0</v>
      </c>
      <c r="O370" s="35" t="n">
        <v>0</v>
      </c>
      <c r="P370" s="35" t="n">
        <v>0</v>
      </c>
      <c r="Q370" s="35" t="n">
        <v>0</v>
      </c>
      <c r="R370" s="43"/>
      <c r="S370" s="26"/>
      <c r="T370" s="26"/>
      <c r="U370" s="43"/>
      <c r="V370" s="43"/>
      <c r="W370" s="43"/>
      <c r="X370" s="43"/>
      <c r="Y370" s="43"/>
      <c r="Z370" s="43"/>
      <c r="AA370" s="43"/>
    </row>
    <row r="371" customFormat="false" ht="52.8" hidden="false" customHeight="false" outlineLevel="0" collapsed="false">
      <c r="A371" s="31"/>
      <c r="B371" s="43"/>
      <c r="C371" s="43"/>
      <c r="D371" s="43"/>
      <c r="E371" s="43"/>
      <c r="F371" s="43"/>
      <c r="G371" s="43"/>
      <c r="H371" s="43"/>
      <c r="I371" s="26" t="s">
        <v>42</v>
      </c>
      <c r="J371" s="35" t="n">
        <f aca="false">K371+O371+Q371</f>
        <v>0</v>
      </c>
      <c r="K371" s="35" t="n">
        <f aca="false">L371+P371+R371</f>
        <v>0</v>
      </c>
      <c r="L371" s="35" t="n">
        <v>0</v>
      </c>
      <c r="M371" s="35" t="n">
        <f aca="false">N371+R371+T371</f>
        <v>0</v>
      </c>
      <c r="N371" s="35" t="n">
        <f aca="false">O371+S371+U371</f>
        <v>0</v>
      </c>
      <c r="O371" s="35" t="n">
        <f aca="false">P371+T371+V371</f>
        <v>0</v>
      </c>
      <c r="P371" s="35" t="n">
        <f aca="false">Q371+U371+W371</f>
        <v>0</v>
      </c>
      <c r="Q371" s="35" t="n">
        <f aca="false">R371+V371+X371</f>
        <v>0</v>
      </c>
      <c r="R371" s="43"/>
      <c r="S371" s="26"/>
      <c r="T371" s="26"/>
      <c r="U371" s="43"/>
      <c r="V371" s="43"/>
      <c r="W371" s="43"/>
      <c r="X371" s="43"/>
      <c r="Y371" s="43"/>
      <c r="Z371" s="43"/>
      <c r="AA371" s="43"/>
    </row>
    <row r="372" customFormat="false" ht="26.4" hidden="false" customHeight="false" outlineLevel="0" collapsed="false">
      <c r="A372" s="31"/>
      <c r="B372" s="43"/>
      <c r="C372" s="43"/>
      <c r="D372" s="43"/>
      <c r="E372" s="43"/>
      <c r="F372" s="43"/>
      <c r="G372" s="43"/>
      <c r="H372" s="43"/>
      <c r="I372" s="26" t="s">
        <v>44</v>
      </c>
      <c r="J372" s="35" t="n">
        <f aca="false">K372+O372+Q372</f>
        <v>0</v>
      </c>
      <c r="K372" s="35" t="n">
        <f aca="false">L372+P372+R372</f>
        <v>0</v>
      </c>
      <c r="L372" s="35" t="n">
        <v>0</v>
      </c>
      <c r="M372" s="35" t="n">
        <f aca="false">N372+R372+T372</f>
        <v>0</v>
      </c>
      <c r="N372" s="35" t="n">
        <f aca="false">O372+S372+U372</f>
        <v>0</v>
      </c>
      <c r="O372" s="35" t="n">
        <f aca="false">P372+T372+V372</f>
        <v>0</v>
      </c>
      <c r="P372" s="35" t="n">
        <f aca="false">Q372+U372+W372</f>
        <v>0</v>
      </c>
      <c r="Q372" s="35" t="n">
        <f aca="false">R372+V372+X372</f>
        <v>0</v>
      </c>
      <c r="R372" s="43"/>
      <c r="S372" s="26"/>
      <c r="T372" s="26"/>
      <c r="U372" s="43"/>
      <c r="V372" s="43"/>
      <c r="W372" s="43"/>
      <c r="X372" s="43"/>
      <c r="Y372" s="43"/>
      <c r="Z372" s="43"/>
      <c r="AA372" s="43"/>
    </row>
    <row r="373" customFormat="false" ht="21.75" hidden="false" customHeight="true" outlineLevel="0" collapsed="false">
      <c r="A373" s="31"/>
      <c r="B373" s="43"/>
      <c r="C373" s="43"/>
      <c r="D373" s="43"/>
      <c r="E373" s="43"/>
      <c r="F373" s="43"/>
      <c r="G373" s="43"/>
      <c r="H373" s="43"/>
      <c r="I373" s="26" t="s">
        <v>46</v>
      </c>
      <c r="J373" s="35" t="n">
        <f aca="false">K373+O373+Q373</f>
        <v>0</v>
      </c>
      <c r="K373" s="35" t="n">
        <f aca="false">L373+P373+R373</f>
        <v>0</v>
      </c>
      <c r="L373" s="35" t="n">
        <v>0</v>
      </c>
      <c r="M373" s="35" t="n">
        <f aca="false">N373+R373+T373</f>
        <v>0</v>
      </c>
      <c r="N373" s="35" t="n">
        <f aca="false">O373+S373+U373</f>
        <v>0</v>
      </c>
      <c r="O373" s="35" t="n">
        <f aca="false">P373+T373+V373</f>
        <v>0</v>
      </c>
      <c r="P373" s="35" t="n">
        <f aca="false">Q373+U373+W373</f>
        <v>0</v>
      </c>
      <c r="Q373" s="35" t="n">
        <f aca="false">R373+V373+X373</f>
        <v>0</v>
      </c>
      <c r="R373" s="43"/>
      <c r="S373" s="26"/>
      <c r="T373" s="26"/>
      <c r="U373" s="43"/>
      <c r="V373" s="43"/>
      <c r="W373" s="43"/>
      <c r="X373" s="43"/>
      <c r="Y373" s="43"/>
      <c r="Z373" s="43"/>
      <c r="AA373" s="43"/>
    </row>
    <row r="374" customFormat="false" ht="21.75" hidden="false" customHeight="true" outlineLevel="0" collapsed="false">
      <c r="A374" s="51" t="s">
        <v>198</v>
      </c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35"/>
      <c r="P374" s="35"/>
      <c r="Q374" s="35"/>
      <c r="R374" s="26"/>
      <c r="S374" s="26"/>
      <c r="T374" s="26"/>
      <c r="U374" s="26"/>
      <c r="V374" s="26"/>
      <c r="W374" s="26"/>
      <c r="X374" s="26"/>
      <c r="Y374" s="26"/>
      <c r="Z374" s="26"/>
      <c r="AA374" s="26"/>
    </row>
    <row r="375" customFormat="false" ht="21.75" hidden="false" customHeight="true" outlineLevel="0" collapsed="false">
      <c r="A375" s="48" t="s">
        <v>199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</row>
    <row r="376" customFormat="false" ht="21.75" hidden="false" customHeight="true" outlineLevel="0" collapsed="false">
      <c r="A376" s="31" t="s">
        <v>200</v>
      </c>
      <c r="B376" s="43" t="s">
        <v>201</v>
      </c>
      <c r="C376" s="43"/>
      <c r="D376" s="43"/>
      <c r="E376" s="43"/>
      <c r="F376" s="43"/>
      <c r="G376" s="43"/>
      <c r="H376" s="43"/>
      <c r="I376" s="26" t="s">
        <v>33</v>
      </c>
      <c r="J376" s="35" t="n">
        <f aca="false">K376+O376+Q376+L376+M376+N376+P376</f>
        <v>3019879.34</v>
      </c>
      <c r="K376" s="35" t="n">
        <f aca="false">K377</f>
        <v>173659.27</v>
      </c>
      <c r="L376" s="35" t="n">
        <f aca="false">L377</f>
        <v>2693280.27</v>
      </c>
      <c r="M376" s="35" t="n">
        <f aca="false">M377</f>
        <v>112939.8</v>
      </c>
      <c r="N376" s="35" t="n">
        <f aca="false">N377</f>
        <v>10000</v>
      </c>
      <c r="O376" s="35" t="n">
        <f aca="false">O377</f>
        <v>10000</v>
      </c>
      <c r="P376" s="35" t="n">
        <f aca="false">P377</f>
        <v>10000</v>
      </c>
      <c r="Q376" s="35" t="n">
        <f aca="false">Q377</f>
        <v>10000</v>
      </c>
      <c r="R376" s="13" t="s">
        <v>36</v>
      </c>
      <c r="S376" s="13" t="s">
        <v>36</v>
      </c>
      <c r="T376" s="13" t="s">
        <v>36</v>
      </c>
      <c r="U376" s="13" t="s">
        <v>36</v>
      </c>
      <c r="V376" s="13" t="s">
        <v>36</v>
      </c>
      <c r="W376" s="13" t="s">
        <v>36</v>
      </c>
      <c r="X376" s="13" t="s">
        <v>36</v>
      </c>
      <c r="Y376" s="13" t="s">
        <v>36</v>
      </c>
      <c r="Z376" s="13" t="s">
        <v>36</v>
      </c>
      <c r="AA376" s="13" t="s">
        <v>36</v>
      </c>
    </row>
    <row r="377" customFormat="false" ht="42.75" hidden="false" customHeight="true" outlineLevel="0" collapsed="false">
      <c r="A377" s="31"/>
      <c r="B377" s="43"/>
      <c r="C377" s="43"/>
      <c r="D377" s="43"/>
      <c r="E377" s="43"/>
      <c r="F377" s="43"/>
      <c r="G377" s="43"/>
      <c r="H377" s="43"/>
      <c r="I377" s="26" t="s">
        <v>37</v>
      </c>
      <c r="J377" s="35" t="n">
        <f aca="false">K377+O377+Q377+L377+M377+N377+P377</f>
        <v>3019879.34</v>
      </c>
      <c r="K377" s="35" t="n">
        <f aca="false">K383+K389+K395+K401+K407+K413+K419+K425+K437</f>
        <v>173659.27</v>
      </c>
      <c r="L377" s="35" t="n">
        <f aca="false">L383+L389+L395+L401+L407+L413+L419+L425+L437+L431</f>
        <v>2693280.27</v>
      </c>
      <c r="M377" s="35" t="n">
        <f aca="false">M383+M389+M395+M401+M407+M413+M419+M425+M437</f>
        <v>112939.8</v>
      </c>
      <c r="N377" s="35" t="n">
        <f aca="false">N383+N389+N395+N401+N407+N413+N419+N425+N437</f>
        <v>10000</v>
      </c>
      <c r="O377" s="35" t="n">
        <f aca="false">O383+O389+O395+O401+O407+O413+O419+O425+O437</f>
        <v>10000</v>
      </c>
      <c r="P377" s="35" t="n">
        <f aca="false">P383+P389+P395+P401+P407+P413+P419+P425+P437</f>
        <v>10000</v>
      </c>
      <c r="Q377" s="35" t="n">
        <f aca="false">Q383+Q389+Q395+Q401+Q407+Q413+Q419+Q425+Q437</f>
        <v>10000</v>
      </c>
      <c r="R377" s="13"/>
      <c r="S377" s="13"/>
      <c r="T377" s="13"/>
      <c r="U377" s="13"/>
      <c r="V377" s="13"/>
      <c r="W377" s="13"/>
      <c r="X377" s="13"/>
      <c r="Y377" s="13"/>
      <c r="Z377" s="13"/>
      <c r="AA377" s="13"/>
    </row>
    <row r="378" customFormat="false" ht="39" hidden="false" customHeight="true" outlineLevel="0" collapsed="false">
      <c r="A378" s="31"/>
      <c r="B378" s="43"/>
      <c r="C378" s="43"/>
      <c r="D378" s="43"/>
      <c r="E378" s="43"/>
      <c r="F378" s="43"/>
      <c r="G378" s="43"/>
      <c r="H378" s="43"/>
      <c r="I378" s="26" t="s">
        <v>40</v>
      </c>
      <c r="J378" s="35" t="n">
        <f aca="false">K378+O378+Q378+L378+M378+N378+P378</f>
        <v>142666.67</v>
      </c>
      <c r="K378" s="35" t="n">
        <f aca="false">K384+K390+K396+K402+K408+K414+K420+K426+K438</f>
        <v>0</v>
      </c>
      <c r="L378" s="35" t="n">
        <f aca="false">L384+L390+L420+L426+L396+L402+L408+L414+L438+L432</f>
        <v>102666.67</v>
      </c>
      <c r="M378" s="35" t="n">
        <f aca="false">M384+M390+M420+M426+M396+M402+M408+M414+M438</f>
        <v>0</v>
      </c>
      <c r="N378" s="35" t="n">
        <f aca="false">N384+N390+N420+N426+N396+N402+N408+N414+N438</f>
        <v>10000</v>
      </c>
      <c r="O378" s="35" t="n">
        <f aca="false">O384+O390+O420+O426+O396+O402+O408+O414+O438</f>
        <v>10000</v>
      </c>
      <c r="P378" s="35" t="n">
        <f aca="false">P384+P390+P420+P426+P396+P402+P408+P414+P438</f>
        <v>10000</v>
      </c>
      <c r="Q378" s="35" t="n">
        <f aca="false">Q384+Q390+Q420+Q426+Q396+Q402+Q408+Q414+Q438</f>
        <v>10000</v>
      </c>
      <c r="R378" s="13"/>
      <c r="S378" s="13"/>
      <c r="T378" s="13"/>
      <c r="U378" s="13"/>
      <c r="V378" s="13"/>
      <c r="W378" s="13"/>
      <c r="X378" s="13"/>
      <c r="Y378" s="13"/>
      <c r="Z378" s="13"/>
      <c r="AA378" s="13"/>
    </row>
    <row r="379" customFormat="false" ht="42.75" hidden="false" customHeight="true" outlineLevel="0" collapsed="false">
      <c r="A379" s="31"/>
      <c r="B379" s="43"/>
      <c r="C379" s="43"/>
      <c r="D379" s="43"/>
      <c r="E379" s="43"/>
      <c r="F379" s="43"/>
      <c r="G379" s="43"/>
      <c r="H379" s="43"/>
      <c r="I379" s="26" t="s">
        <v>42</v>
      </c>
      <c r="J379" s="35" t="n">
        <v>0</v>
      </c>
      <c r="K379" s="35" t="n">
        <f aca="false">K385+K391+K397+K403+K409+K415+K421+K427+K439</f>
        <v>173659.27</v>
      </c>
      <c r="L379" s="35" t="n">
        <f aca="false">L385+L391+L397+L403+L409+L415+L421+L427+L439+L433</f>
        <v>2590613.6</v>
      </c>
      <c r="M379" s="35" t="n">
        <f aca="false">M385+M391+M397+M403+M409+M415+M421+M427+M439</f>
        <v>112939.8</v>
      </c>
      <c r="N379" s="35" t="n">
        <f aca="false">N385+N391+N397+N403+N409+N415+N421+N427+N439</f>
        <v>0</v>
      </c>
      <c r="O379" s="35" t="n">
        <f aca="false">O385+O391+O397+O403+O409+O415+O421+O427+O439</f>
        <v>0</v>
      </c>
      <c r="P379" s="35" t="n">
        <f aca="false">P385+P391+P397+P403+P409+P415+P421+P427+P439</f>
        <v>0</v>
      </c>
      <c r="Q379" s="35" t="n">
        <f aca="false">Q385+Q391+Q397+Q403+Q409+Q415+Q421+Q427+Q439</f>
        <v>0</v>
      </c>
      <c r="R379" s="13"/>
      <c r="S379" s="13"/>
      <c r="T379" s="13"/>
      <c r="U379" s="13"/>
      <c r="V379" s="13"/>
      <c r="W379" s="13"/>
      <c r="X379" s="13"/>
      <c r="Y379" s="13"/>
      <c r="Z379" s="13"/>
      <c r="AA379" s="13"/>
    </row>
    <row r="380" customFormat="false" ht="27.75" hidden="false" customHeight="true" outlineLevel="0" collapsed="false">
      <c r="A380" s="31"/>
      <c r="B380" s="43"/>
      <c r="C380" s="43"/>
      <c r="D380" s="43"/>
      <c r="E380" s="43"/>
      <c r="F380" s="43"/>
      <c r="G380" s="43"/>
      <c r="H380" s="43"/>
      <c r="I380" s="26" t="s">
        <v>44</v>
      </c>
      <c r="J380" s="35" t="n">
        <f aca="false">K380+O380+Q380</f>
        <v>0</v>
      </c>
      <c r="K380" s="35" t="n">
        <f aca="false">L380+P380+R380</f>
        <v>0</v>
      </c>
      <c r="L380" s="35" t="n">
        <f aca="false">M380+Q380+S380</f>
        <v>0</v>
      </c>
      <c r="M380" s="35" t="n">
        <f aca="false">N380+R380+T380</f>
        <v>0</v>
      </c>
      <c r="N380" s="35" t="n">
        <f aca="false">O380+S380+U380</f>
        <v>0</v>
      </c>
      <c r="O380" s="35" t="n">
        <f aca="false">P380+T380+V380</f>
        <v>0</v>
      </c>
      <c r="P380" s="35" t="n">
        <f aca="false">Q380+U380+W380</f>
        <v>0</v>
      </c>
      <c r="Q380" s="35" t="n">
        <f aca="false">R380+V380+X380</f>
        <v>0</v>
      </c>
      <c r="R380" s="13"/>
      <c r="S380" s="13"/>
      <c r="T380" s="13"/>
      <c r="U380" s="13"/>
      <c r="V380" s="13"/>
      <c r="W380" s="13"/>
      <c r="X380" s="13"/>
      <c r="Y380" s="13"/>
      <c r="Z380" s="13"/>
      <c r="AA380" s="13"/>
    </row>
    <row r="381" customFormat="false" ht="21.75" hidden="false" customHeight="true" outlineLevel="0" collapsed="false">
      <c r="A381" s="31"/>
      <c r="B381" s="43"/>
      <c r="C381" s="43"/>
      <c r="D381" s="43"/>
      <c r="E381" s="43"/>
      <c r="F381" s="43"/>
      <c r="G381" s="43"/>
      <c r="H381" s="43"/>
      <c r="I381" s="26" t="s">
        <v>46</v>
      </c>
      <c r="J381" s="35" t="n">
        <f aca="false">K381+O381+Q381</f>
        <v>0</v>
      </c>
      <c r="K381" s="35" t="n">
        <f aca="false">L381+P381+R381</f>
        <v>0</v>
      </c>
      <c r="L381" s="35" t="n">
        <f aca="false">M381+Q381+S381</f>
        <v>0</v>
      </c>
      <c r="M381" s="35" t="n">
        <f aca="false">N381+R381+T381</f>
        <v>0</v>
      </c>
      <c r="N381" s="35" t="n">
        <f aca="false">O381+S381+U381</f>
        <v>0</v>
      </c>
      <c r="O381" s="35" t="n">
        <f aca="false">P381+T381+V381</f>
        <v>0</v>
      </c>
      <c r="P381" s="35" t="n">
        <f aca="false">Q381+U381+W381</f>
        <v>0</v>
      </c>
      <c r="Q381" s="35" t="n">
        <f aca="false">R381+V381+X381</f>
        <v>0</v>
      </c>
      <c r="R381" s="13"/>
      <c r="S381" s="13"/>
      <c r="T381" s="13"/>
      <c r="U381" s="13"/>
      <c r="V381" s="13"/>
      <c r="W381" s="13"/>
      <c r="X381" s="13"/>
      <c r="Y381" s="13"/>
      <c r="Z381" s="13"/>
      <c r="AA381" s="13"/>
    </row>
    <row r="382" customFormat="false" ht="16.5" hidden="false" customHeight="true" outlineLevel="0" collapsed="false">
      <c r="A382" s="31" t="s">
        <v>202</v>
      </c>
      <c r="B382" s="43" t="s">
        <v>203</v>
      </c>
      <c r="C382" s="43"/>
      <c r="D382" s="43"/>
      <c r="E382" s="43"/>
      <c r="F382" s="43"/>
      <c r="G382" s="43"/>
      <c r="H382" s="43"/>
      <c r="I382" s="26" t="s">
        <v>33</v>
      </c>
      <c r="J382" s="35" t="n">
        <f aca="false">J383+J387</f>
        <v>85800</v>
      </c>
      <c r="K382" s="35" t="n">
        <f aca="false">K383+K387</f>
        <v>85800</v>
      </c>
      <c r="L382" s="35" t="n">
        <f aca="false">L383+L387</f>
        <v>12956</v>
      </c>
      <c r="M382" s="35" t="n">
        <f aca="false">M383+M387</f>
        <v>20000</v>
      </c>
      <c r="N382" s="35" t="n">
        <f aca="false">N383+N387</f>
        <v>0</v>
      </c>
      <c r="O382" s="35" t="n">
        <f aca="false">O383+O387</f>
        <v>0</v>
      </c>
      <c r="P382" s="35" t="n">
        <f aca="false">P383+P387</f>
        <v>0</v>
      </c>
      <c r="Q382" s="35" t="n">
        <f aca="false">Q383+Q387</f>
        <v>0</v>
      </c>
      <c r="R382" s="43" t="s">
        <v>204</v>
      </c>
      <c r="S382" s="26"/>
      <c r="T382" s="26" t="s">
        <v>36</v>
      </c>
      <c r="U382" s="43" t="n">
        <v>2</v>
      </c>
      <c r="V382" s="43" t="n">
        <v>2</v>
      </c>
      <c r="W382" s="43" t="n">
        <v>2</v>
      </c>
      <c r="X382" s="43" t="n">
        <v>2</v>
      </c>
      <c r="Y382" s="43" t="n">
        <v>2</v>
      </c>
      <c r="Z382" s="43" t="n">
        <v>2</v>
      </c>
      <c r="AA382" s="43" t="n">
        <v>2</v>
      </c>
    </row>
    <row r="383" customFormat="false" ht="44.25" hidden="false" customHeight="true" outlineLevel="0" collapsed="false">
      <c r="A383" s="31"/>
      <c r="B383" s="43"/>
      <c r="C383" s="43"/>
      <c r="D383" s="43"/>
      <c r="E383" s="43"/>
      <c r="F383" s="43"/>
      <c r="G383" s="43"/>
      <c r="H383" s="43"/>
      <c r="I383" s="26" t="s">
        <v>37</v>
      </c>
      <c r="J383" s="35" t="n">
        <f aca="false">J384+J385+J386</f>
        <v>85800</v>
      </c>
      <c r="K383" s="35" t="n">
        <f aca="false">K384+K385</f>
        <v>85800</v>
      </c>
      <c r="L383" s="35" t="n">
        <f aca="false">L384+L385</f>
        <v>12956</v>
      </c>
      <c r="M383" s="35" t="n">
        <f aca="false">M384+M385</f>
        <v>20000</v>
      </c>
      <c r="N383" s="35" t="n">
        <f aca="false">N384</f>
        <v>0</v>
      </c>
      <c r="O383" s="35" t="n">
        <f aca="false">O384</f>
        <v>0</v>
      </c>
      <c r="P383" s="35" t="n">
        <f aca="false">P384</f>
        <v>0</v>
      </c>
      <c r="Q383" s="35" t="n">
        <f aca="false">Q384</f>
        <v>0</v>
      </c>
      <c r="R383" s="43"/>
      <c r="S383" s="26"/>
      <c r="T383" s="26"/>
      <c r="U383" s="43"/>
      <c r="V383" s="43"/>
      <c r="W383" s="43"/>
      <c r="X383" s="43"/>
      <c r="Y383" s="43"/>
      <c r="Z383" s="43"/>
      <c r="AA383" s="43"/>
    </row>
    <row r="384" customFormat="false" ht="35.25" hidden="false" customHeight="true" outlineLevel="0" collapsed="false">
      <c r="A384" s="31"/>
      <c r="B384" s="43"/>
      <c r="C384" s="43"/>
      <c r="D384" s="43"/>
      <c r="E384" s="43"/>
      <c r="F384" s="43"/>
      <c r="G384" s="43"/>
      <c r="H384" s="43"/>
      <c r="I384" s="26" t="s">
        <v>40</v>
      </c>
      <c r="J384" s="35" t="n">
        <f aca="false">K384+L384+M384+N384+O384+P384+Q384</f>
        <v>0</v>
      </c>
      <c r="K384" s="35"/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43"/>
      <c r="S384" s="26"/>
      <c r="T384" s="26"/>
      <c r="U384" s="43"/>
      <c r="V384" s="43"/>
      <c r="W384" s="43"/>
      <c r="X384" s="43"/>
      <c r="Y384" s="43"/>
      <c r="Z384" s="43"/>
      <c r="AA384" s="43"/>
    </row>
    <row r="385" customFormat="false" ht="42" hidden="false" customHeight="true" outlineLevel="0" collapsed="false">
      <c r="A385" s="31"/>
      <c r="B385" s="43"/>
      <c r="C385" s="43"/>
      <c r="D385" s="43"/>
      <c r="E385" s="43"/>
      <c r="F385" s="43"/>
      <c r="G385" s="43"/>
      <c r="H385" s="43"/>
      <c r="I385" s="26" t="s">
        <v>42</v>
      </c>
      <c r="J385" s="35" t="n">
        <f aca="false">K385+O385+Q385</f>
        <v>85800</v>
      </c>
      <c r="K385" s="35" t="n">
        <v>85800</v>
      </c>
      <c r="L385" s="35" t="n">
        <v>12956</v>
      </c>
      <c r="M385" s="35" t="n">
        <v>20000</v>
      </c>
      <c r="N385" s="35" t="n">
        <v>0</v>
      </c>
      <c r="O385" s="35" t="n">
        <v>0</v>
      </c>
      <c r="P385" s="35" t="n">
        <v>0</v>
      </c>
      <c r="Q385" s="35" t="n">
        <v>0</v>
      </c>
      <c r="R385" s="43"/>
      <c r="S385" s="26"/>
      <c r="T385" s="26"/>
      <c r="U385" s="43"/>
      <c r="V385" s="43"/>
      <c r="W385" s="43"/>
      <c r="X385" s="43"/>
      <c r="Y385" s="43"/>
      <c r="Z385" s="43"/>
      <c r="AA385" s="43"/>
    </row>
    <row r="386" customFormat="false" ht="25.5" hidden="false" customHeight="true" outlineLevel="0" collapsed="false">
      <c r="A386" s="31"/>
      <c r="B386" s="43"/>
      <c r="C386" s="43"/>
      <c r="D386" s="43"/>
      <c r="E386" s="43"/>
      <c r="F386" s="43"/>
      <c r="G386" s="43"/>
      <c r="H386" s="43"/>
      <c r="I386" s="26" t="s">
        <v>44</v>
      </c>
      <c r="J386" s="35" t="n">
        <f aca="false">K386+O386+Q386</f>
        <v>0</v>
      </c>
      <c r="K386" s="35" t="n">
        <f aca="false">L386+P386+R386</f>
        <v>0</v>
      </c>
      <c r="L386" s="35" t="n">
        <f aca="false">M386+Q386+S386</f>
        <v>0</v>
      </c>
      <c r="M386" s="35" t="n">
        <f aca="false">N386+R386+T386</f>
        <v>0</v>
      </c>
      <c r="N386" s="35" t="n">
        <f aca="false">O386+S386+U386</f>
        <v>0</v>
      </c>
      <c r="O386" s="35" t="n">
        <f aca="false">P386+T386+V386</f>
        <v>0</v>
      </c>
      <c r="P386" s="35" t="n">
        <f aca="false">Q386+U386+W386</f>
        <v>0</v>
      </c>
      <c r="Q386" s="35" t="n">
        <f aca="false">R386+V386+X386</f>
        <v>0</v>
      </c>
      <c r="R386" s="43"/>
      <c r="S386" s="26"/>
      <c r="T386" s="26"/>
      <c r="U386" s="43"/>
      <c r="V386" s="43"/>
      <c r="W386" s="43"/>
      <c r="X386" s="43"/>
      <c r="Y386" s="43"/>
      <c r="Z386" s="43"/>
      <c r="AA386" s="43"/>
    </row>
    <row r="387" customFormat="false" ht="21.75" hidden="false" customHeight="true" outlineLevel="0" collapsed="false">
      <c r="A387" s="31"/>
      <c r="B387" s="43"/>
      <c r="C387" s="43"/>
      <c r="D387" s="43"/>
      <c r="E387" s="43"/>
      <c r="F387" s="43"/>
      <c r="G387" s="43"/>
      <c r="H387" s="43"/>
      <c r="I387" s="26" t="s">
        <v>46</v>
      </c>
      <c r="J387" s="35" t="n">
        <f aca="false">K387+O387+Q387</f>
        <v>0</v>
      </c>
      <c r="K387" s="35" t="n">
        <f aca="false">L387+P387+R387</f>
        <v>0</v>
      </c>
      <c r="L387" s="35" t="n">
        <f aca="false">M387+Q387+S387</f>
        <v>0</v>
      </c>
      <c r="M387" s="35" t="n">
        <f aca="false">N387+R387+T387</f>
        <v>0</v>
      </c>
      <c r="N387" s="35" t="n">
        <f aca="false">O387+S387+U387</f>
        <v>0</v>
      </c>
      <c r="O387" s="35" t="n">
        <f aca="false">P387+T387+V387</f>
        <v>0</v>
      </c>
      <c r="P387" s="35" t="n">
        <f aca="false">Q387+U387+W387</f>
        <v>0</v>
      </c>
      <c r="Q387" s="35" t="n">
        <f aca="false">R387+V387+X387</f>
        <v>0</v>
      </c>
      <c r="R387" s="43"/>
      <c r="S387" s="26"/>
      <c r="T387" s="26"/>
      <c r="U387" s="43"/>
      <c r="V387" s="43"/>
      <c r="W387" s="43"/>
      <c r="X387" s="43"/>
      <c r="Y387" s="43"/>
      <c r="Z387" s="43"/>
      <c r="AA387" s="43"/>
    </row>
    <row r="388" customFormat="false" ht="21.75" hidden="false" customHeight="true" outlineLevel="0" collapsed="false">
      <c r="A388" s="31" t="s">
        <v>205</v>
      </c>
      <c r="B388" s="43" t="s">
        <v>206</v>
      </c>
      <c r="C388" s="43"/>
      <c r="D388" s="43"/>
      <c r="E388" s="43"/>
      <c r="F388" s="43"/>
      <c r="G388" s="43"/>
      <c r="H388" s="43"/>
      <c r="I388" s="26" t="s">
        <v>33</v>
      </c>
      <c r="J388" s="35" t="n">
        <f aca="false">J389+J393</f>
        <v>69861.27</v>
      </c>
      <c r="K388" s="35" t="n">
        <f aca="false">K389+K393</f>
        <v>49861.27</v>
      </c>
      <c r="L388" s="35" t="n">
        <f aca="false">L389+L393</f>
        <v>15133.33</v>
      </c>
      <c r="M388" s="35" t="n">
        <f aca="false">M389+M393</f>
        <v>35000</v>
      </c>
      <c r="N388" s="35" t="n">
        <f aca="false">N389+N393</f>
        <v>5000</v>
      </c>
      <c r="O388" s="35" t="n">
        <f aca="false">O389+O393</f>
        <v>5000</v>
      </c>
      <c r="P388" s="35" t="n">
        <f aca="false">P389+P393</f>
        <v>5000</v>
      </c>
      <c r="Q388" s="35" t="n">
        <f aca="false">Q389+Q393</f>
        <v>5000</v>
      </c>
      <c r="R388" s="13" t="s">
        <v>36</v>
      </c>
      <c r="S388" s="13" t="s">
        <v>36</v>
      </c>
      <c r="T388" s="13" t="s">
        <v>36</v>
      </c>
      <c r="U388" s="13" t="s">
        <v>36</v>
      </c>
      <c r="V388" s="13" t="s">
        <v>36</v>
      </c>
      <c r="W388" s="13" t="s">
        <v>36</v>
      </c>
      <c r="X388" s="13" t="s">
        <v>36</v>
      </c>
      <c r="Y388" s="13" t="s">
        <v>36</v>
      </c>
      <c r="Z388" s="13" t="s">
        <v>36</v>
      </c>
      <c r="AA388" s="13" t="s">
        <v>36</v>
      </c>
    </row>
    <row r="389" customFormat="false" ht="42" hidden="false" customHeight="true" outlineLevel="0" collapsed="false">
      <c r="A389" s="31"/>
      <c r="B389" s="43"/>
      <c r="C389" s="43"/>
      <c r="D389" s="43"/>
      <c r="E389" s="43"/>
      <c r="F389" s="43"/>
      <c r="G389" s="43"/>
      <c r="H389" s="43"/>
      <c r="I389" s="26" t="s">
        <v>37</v>
      </c>
      <c r="J389" s="35" t="n">
        <f aca="false">J390+J391+J392</f>
        <v>69861.27</v>
      </c>
      <c r="K389" s="35" t="n">
        <f aca="false">K390+K391</f>
        <v>49861.27</v>
      </c>
      <c r="L389" s="35" t="n">
        <f aca="false">L390+L391</f>
        <v>15133.33</v>
      </c>
      <c r="M389" s="35" t="n">
        <f aca="false">M390+M391</f>
        <v>35000</v>
      </c>
      <c r="N389" s="35" t="n">
        <f aca="false">N390</f>
        <v>5000</v>
      </c>
      <c r="O389" s="35" t="n">
        <f aca="false">O390</f>
        <v>5000</v>
      </c>
      <c r="P389" s="35" t="n">
        <f aca="false">P390</f>
        <v>5000</v>
      </c>
      <c r="Q389" s="35" t="n">
        <f aca="false">Q390</f>
        <v>5000</v>
      </c>
      <c r="R389" s="13"/>
      <c r="S389" s="13"/>
      <c r="T389" s="13"/>
      <c r="U389" s="13"/>
      <c r="V389" s="13"/>
      <c r="W389" s="13"/>
      <c r="X389" s="13"/>
      <c r="Y389" s="13"/>
      <c r="Z389" s="13"/>
      <c r="AA389" s="13"/>
    </row>
    <row r="390" customFormat="false" ht="37.5" hidden="false" customHeight="true" outlineLevel="0" collapsed="false">
      <c r="A390" s="31"/>
      <c r="B390" s="43"/>
      <c r="C390" s="43"/>
      <c r="D390" s="43"/>
      <c r="E390" s="43"/>
      <c r="F390" s="43"/>
      <c r="G390" s="43"/>
      <c r="H390" s="43"/>
      <c r="I390" s="26" t="s">
        <v>40</v>
      </c>
      <c r="J390" s="35" t="n">
        <f aca="false">K390+L390+M390+N390+O390+P390+Q390</f>
        <v>20000</v>
      </c>
      <c r="K390" s="35" t="n">
        <v>0</v>
      </c>
      <c r="L390" s="35" t="n">
        <v>0</v>
      </c>
      <c r="M390" s="35" t="n">
        <v>0</v>
      </c>
      <c r="N390" s="35" t="n">
        <v>5000</v>
      </c>
      <c r="O390" s="35" t="n">
        <v>5000</v>
      </c>
      <c r="P390" s="35" t="n">
        <v>5000</v>
      </c>
      <c r="Q390" s="35" t="n">
        <v>5000</v>
      </c>
      <c r="R390" s="13"/>
      <c r="S390" s="13"/>
      <c r="T390" s="13"/>
      <c r="U390" s="13"/>
      <c r="V390" s="13"/>
      <c r="W390" s="13"/>
      <c r="X390" s="13"/>
      <c r="Y390" s="13"/>
      <c r="Z390" s="13"/>
      <c r="AA390" s="13"/>
    </row>
    <row r="391" customFormat="false" ht="40.5" hidden="false" customHeight="true" outlineLevel="0" collapsed="false">
      <c r="A391" s="31"/>
      <c r="B391" s="43"/>
      <c r="C391" s="43"/>
      <c r="D391" s="43"/>
      <c r="E391" s="43"/>
      <c r="F391" s="43"/>
      <c r="G391" s="43"/>
      <c r="H391" s="43"/>
      <c r="I391" s="26" t="s">
        <v>42</v>
      </c>
      <c r="J391" s="35" t="n">
        <f aca="false">K391+O391+Q391</f>
        <v>49861.27</v>
      </c>
      <c r="K391" s="35" t="n">
        <v>49861.27</v>
      </c>
      <c r="L391" s="35" t="n">
        <v>15133.33</v>
      </c>
      <c r="M391" s="35" t="n">
        <v>35000</v>
      </c>
      <c r="N391" s="35" t="n">
        <v>0</v>
      </c>
      <c r="O391" s="35" t="n">
        <v>0</v>
      </c>
      <c r="P391" s="35" t="n">
        <v>0</v>
      </c>
      <c r="Q391" s="35" t="n">
        <v>0</v>
      </c>
      <c r="R391" s="13"/>
      <c r="S391" s="13"/>
      <c r="T391" s="13"/>
      <c r="U391" s="13"/>
      <c r="V391" s="13"/>
      <c r="W391" s="13"/>
      <c r="X391" s="13"/>
      <c r="Y391" s="13"/>
      <c r="Z391" s="13"/>
      <c r="AA391" s="13"/>
    </row>
    <row r="392" customFormat="false" ht="28.5" hidden="false" customHeight="true" outlineLevel="0" collapsed="false">
      <c r="A392" s="31"/>
      <c r="B392" s="43"/>
      <c r="C392" s="43"/>
      <c r="D392" s="43"/>
      <c r="E392" s="43"/>
      <c r="F392" s="43"/>
      <c r="G392" s="43"/>
      <c r="H392" s="43"/>
      <c r="I392" s="26" t="s">
        <v>44</v>
      </c>
      <c r="J392" s="35" t="n">
        <f aca="false">K392+O392+Q392</f>
        <v>0</v>
      </c>
      <c r="K392" s="35" t="n">
        <f aca="false">L392+P392+R392</f>
        <v>0</v>
      </c>
      <c r="L392" s="35" t="n">
        <f aca="false">M392+Q392+S392</f>
        <v>0</v>
      </c>
      <c r="M392" s="35" t="n">
        <f aca="false">N392+R392+T392</f>
        <v>0</v>
      </c>
      <c r="N392" s="35" t="n">
        <f aca="false">O392+S392+U392</f>
        <v>0</v>
      </c>
      <c r="O392" s="35" t="n">
        <f aca="false">P392+T392+V392</f>
        <v>0</v>
      </c>
      <c r="P392" s="35" t="n">
        <f aca="false">Q392+U392+W392</f>
        <v>0</v>
      </c>
      <c r="Q392" s="35" t="n">
        <f aca="false">R392+V392+X392</f>
        <v>0</v>
      </c>
      <c r="R392" s="13"/>
      <c r="S392" s="13"/>
      <c r="T392" s="13"/>
      <c r="U392" s="13"/>
      <c r="V392" s="13"/>
      <c r="W392" s="13"/>
      <c r="X392" s="13"/>
      <c r="Y392" s="13"/>
      <c r="Z392" s="13"/>
      <c r="AA392" s="13"/>
    </row>
    <row r="393" customFormat="false" ht="15.75" hidden="false" customHeight="true" outlineLevel="0" collapsed="false">
      <c r="A393" s="31"/>
      <c r="B393" s="43"/>
      <c r="C393" s="43"/>
      <c r="D393" s="43"/>
      <c r="E393" s="43"/>
      <c r="F393" s="43"/>
      <c r="G393" s="43"/>
      <c r="H393" s="43"/>
      <c r="I393" s="26" t="s">
        <v>46</v>
      </c>
      <c r="J393" s="35" t="n">
        <f aca="false">K393+O393+Q393</f>
        <v>0</v>
      </c>
      <c r="K393" s="35" t="n">
        <f aca="false">L393+P393+R393</f>
        <v>0</v>
      </c>
      <c r="L393" s="35" t="n">
        <f aca="false">M393+Q393+S393</f>
        <v>0</v>
      </c>
      <c r="M393" s="35" t="n">
        <f aca="false">N393+R393+T393</f>
        <v>0</v>
      </c>
      <c r="N393" s="35" t="n">
        <f aca="false">O393+S393+U393</f>
        <v>0</v>
      </c>
      <c r="O393" s="35" t="n">
        <f aca="false">P393+T393+V393</f>
        <v>0</v>
      </c>
      <c r="P393" s="35" t="n">
        <f aca="false">Q393+U393+W393</f>
        <v>0</v>
      </c>
      <c r="Q393" s="35" t="n">
        <f aca="false">R393+V393+X393</f>
        <v>0</v>
      </c>
      <c r="R393" s="13"/>
      <c r="S393" s="13"/>
      <c r="T393" s="13"/>
      <c r="U393" s="13"/>
      <c r="V393" s="13"/>
      <c r="W393" s="13"/>
      <c r="X393" s="13"/>
      <c r="Y393" s="13"/>
      <c r="Z393" s="13"/>
      <c r="AA393" s="13"/>
    </row>
    <row r="394" customFormat="false" ht="21.75" hidden="false" customHeight="true" outlineLevel="0" collapsed="false">
      <c r="A394" s="31" t="s">
        <v>207</v>
      </c>
      <c r="B394" s="43" t="s">
        <v>208</v>
      </c>
      <c r="C394" s="43"/>
      <c r="D394" s="43"/>
      <c r="E394" s="43"/>
      <c r="F394" s="43"/>
      <c r="G394" s="43"/>
      <c r="H394" s="43"/>
      <c r="I394" s="26" t="s">
        <v>33</v>
      </c>
      <c r="J394" s="35" t="n">
        <f aca="false">J395</f>
        <v>0</v>
      </c>
      <c r="K394" s="35" t="n">
        <f aca="false">K395+K399</f>
        <v>0</v>
      </c>
      <c r="L394" s="35" t="n">
        <f aca="false">L395</f>
        <v>0</v>
      </c>
      <c r="M394" s="35" t="n">
        <f aca="false">M395+M399</f>
        <v>0</v>
      </c>
      <c r="N394" s="35" t="n">
        <f aca="false">N395+N399</f>
        <v>0</v>
      </c>
      <c r="O394" s="35" t="n">
        <f aca="false">O395+O399</f>
        <v>0</v>
      </c>
      <c r="P394" s="35" t="n">
        <f aca="false">P395+P399</f>
        <v>0</v>
      </c>
      <c r="Q394" s="35" t="n">
        <f aca="false">Q395+Q399</f>
        <v>0</v>
      </c>
      <c r="R394" s="84"/>
      <c r="S394" s="84"/>
      <c r="T394" s="84"/>
      <c r="U394" s="84"/>
      <c r="V394" s="84"/>
      <c r="W394" s="84"/>
      <c r="X394" s="84"/>
      <c r="Y394" s="84"/>
      <c r="Z394" s="84"/>
      <c r="AA394" s="84"/>
    </row>
    <row r="395" customFormat="false" ht="21.75" hidden="false" customHeight="true" outlineLevel="0" collapsed="false">
      <c r="A395" s="31"/>
      <c r="B395" s="43"/>
      <c r="C395" s="43"/>
      <c r="D395" s="43"/>
      <c r="E395" s="43"/>
      <c r="F395" s="43"/>
      <c r="G395" s="43"/>
      <c r="H395" s="43"/>
      <c r="I395" s="26" t="s">
        <v>37</v>
      </c>
      <c r="J395" s="35" t="n">
        <f aca="false">J396</f>
        <v>0</v>
      </c>
      <c r="K395" s="35" t="n">
        <f aca="false">K396</f>
        <v>0</v>
      </c>
      <c r="L395" s="35" t="n">
        <f aca="false">L396</f>
        <v>0</v>
      </c>
      <c r="M395" s="35" t="n">
        <f aca="false">M396</f>
        <v>0</v>
      </c>
      <c r="N395" s="35" t="n">
        <f aca="false">N396</f>
        <v>0</v>
      </c>
      <c r="O395" s="35" t="n">
        <f aca="false">O396</f>
        <v>0</v>
      </c>
      <c r="P395" s="35" t="n">
        <f aca="false">P396</f>
        <v>0</v>
      </c>
      <c r="Q395" s="35" t="n">
        <f aca="false">Q396</f>
        <v>0</v>
      </c>
      <c r="R395" s="84"/>
      <c r="S395" s="84"/>
      <c r="T395" s="84"/>
      <c r="U395" s="84"/>
      <c r="V395" s="84"/>
      <c r="W395" s="84"/>
      <c r="X395" s="84"/>
      <c r="Y395" s="84"/>
      <c r="Z395" s="84"/>
      <c r="AA395" s="84"/>
    </row>
    <row r="396" customFormat="false" ht="21.75" hidden="false" customHeight="true" outlineLevel="0" collapsed="false">
      <c r="A396" s="31"/>
      <c r="B396" s="43"/>
      <c r="C396" s="43"/>
      <c r="D396" s="43"/>
      <c r="E396" s="43"/>
      <c r="F396" s="43"/>
      <c r="G396" s="43"/>
      <c r="H396" s="43"/>
      <c r="I396" s="26" t="s">
        <v>40</v>
      </c>
      <c r="J396" s="35" t="n">
        <f aca="false">K396+L396+M396+N396+O396+P396+Q396</f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84"/>
      <c r="S396" s="84"/>
      <c r="T396" s="84"/>
      <c r="U396" s="84"/>
      <c r="V396" s="84"/>
      <c r="W396" s="84"/>
      <c r="X396" s="84"/>
      <c r="Y396" s="84"/>
      <c r="Z396" s="84"/>
      <c r="AA396" s="84"/>
    </row>
    <row r="397" customFormat="false" ht="21.75" hidden="false" customHeight="true" outlineLevel="0" collapsed="false">
      <c r="A397" s="31"/>
      <c r="B397" s="43"/>
      <c r="C397" s="43"/>
      <c r="D397" s="43"/>
      <c r="E397" s="43"/>
      <c r="F397" s="43"/>
      <c r="G397" s="43"/>
      <c r="H397" s="43"/>
      <c r="I397" s="26" t="s">
        <v>42</v>
      </c>
      <c r="J397" s="35" t="n">
        <v>0</v>
      </c>
      <c r="K397" s="35" t="n">
        <f aca="false">L397+P397+R397</f>
        <v>0</v>
      </c>
      <c r="L397" s="35" t="n">
        <v>0</v>
      </c>
      <c r="M397" s="35" t="n">
        <f aca="false">N397+R397+T397</f>
        <v>0</v>
      </c>
      <c r="N397" s="35" t="n">
        <f aca="false">O397+S397+U397</f>
        <v>0</v>
      </c>
      <c r="O397" s="35" t="n">
        <f aca="false">P397+T397+V397</f>
        <v>0</v>
      </c>
      <c r="P397" s="35" t="n">
        <f aca="false">Q397+U397+W397</f>
        <v>0</v>
      </c>
      <c r="Q397" s="35" t="n">
        <f aca="false">R397+V397+X397</f>
        <v>0</v>
      </c>
      <c r="R397" s="84"/>
      <c r="S397" s="84"/>
      <c r="T397" s="84"/>
      <c r="U397" s="84"/>
      <c r="V397" s="84"/>
      <c r="W397" s="84"/>
      <c r="X397" s="84"/>
      <c r="Y397" s="84"/>
      <c r="Z397" s="84"/>
      <c r="AA397" s="84"/>
    </row>
    <row r="398" customFormat="false" ht="21.75" hidden="false" customHeight="true" outlineLevel="0" collapsed="false">
      <c r="A398" s="31"/>
      <c r="B398" s="43"/>
      <c r="C398" s="43"/>
      <c r="D398" s="43"/>
      <c r="E398" s="43"/>
      <c r="F398" s="43"/>
      <c r="G398" s="43"/>
      <c r="H398" s="43"/>
      <c r="I398" s="26" t="s">
        <v>44</v>
      </c>
      <c r="J398" s="35" t="n">
        <v>0</v>
      </c>
      <c r="K398" s="35" t="n">
        <f aca="false">L398+P398+R398</f>
        <v>0</v>
      </c>
      <c r="L398" s="35" t="n">
        <v>0</v>
      </c>
      <c r="M398" s="35" t="n">
        <f aca="false">N398+R398+T398</f>
        <v>0</v>
      </c>
      <c r="N398" s="35" t="n">
        <f aca="false">O398+S398+U398</f>
        <v>0</v>
      </c>
      <c r="O398" s="35" t="n">
        <f aca="false">P398+T398+V398</f>
        <v>0</v>
      </c>
      <c r="P398" s="35" t="n">
        <f aca="false">Q398+U398+W398</f>
        <v>0</v>
      </c>
      <c r="Q398" s="35" t="n">
        <f aca="false">R398+V398+X398</f>
        <v>0</v>
      </c>
      <c r="R398" s="84"/>
      <c r="S398" s="84"/>
      <c r="T398" s="84"/>
      <c r="U398" s="84"/>
      <c r="V398" s="84"/>
      <c r="W398" s="84"/>
      <c r="X398" s="84"/>
      <c r="Y398" s="84"/>
      <c r="Z398" s="84"/>
      <c r="AA398" s="84"/>
    </row>
    <row r="399" customFormat="false" ht="21.75" hidden="false" customHeight="true" outlineLevel="0" collapsed="false">
      <c r="A399" s="31"/>
      <c r="B399" s="43"/>
      <c r="C399" s="43"/>
      <c r="D399" s="43"/>
      <c r="E399" s="43"/>
      <c r="F399" s="43"/>
      <c r="G399" s="43"/>
      <c r="H399" s="43"/>
      <c r="I399" s="26" t="s">
        <v>46</v>
      </c>
      <c r="J399" s="35" t="n">
        <v>0</v>
      </c>
      <c r="K399" s="35" t="n">
        <f aca="false">L399+P399+R399</f>
        <v>0</v>
      </c>
      <c r="L399" s="35" t="n">
        <v>0</v>
      </c>
      <c r="M399" s="35" t="n">
        <f aca="false">N399+R399+T399</f>
        <v>0</v>
      </c>
      <c r="N399" s="35" t="n">
        <f aca="false">O399+S399+U399</f>
        <v>0</v>
      </c>
      <c r="O399" s="35" t="n">
        <f aca="false">P399+T399+V399</f>
        <v>0</v>
      </c>
      <c r="P399" s="35" t="n">
        <f aca="false">Q399+U399+W399</f>
        <v>0</v>
      </c>
      <c r="Q399" s="35" t="n">
        <f aca="false">R399+V399+X399</f>
        <v>0</v>
      </c>
      <c r="R399" s="84"/>
      <c r="S399" s="84"/>
      <c r="T399" s="84"/>
      <c r="U399" s="84"/>
      <c r="V399" s="84"/>
      <c r="W399" s="84"/>
      <c r="X399" s="84"/>
      <c r="Y399" s="84"/>
      <c r="Z399" s="84"/>
      <c r="AA399" s="84"/>
    </row>
    <row r="400" customFormat="false" ht="21.75" hidden="false" customHeight="true" outlineLevel="0" collapsed="false">
      <c r="A400" s="31" t="s">
        <v>209</v>
      </c>
      <c r="B400" s="43" t="s">
        <v>210</v>
      </c>
      <c r="C400" s="43"/>
      <c r="D400" s="43"/>
      <c r="E400" s="43"/>
      <c r="F400" s="43"/>
      <c r="G400" s="43"/>
      <c r="H400" s="43"/>
      <c r="I400" s="26" t="s">
        <v>33</v>
      </c>
      <c r="J400" s="35" t="n">
        <f aca="false">J401</f>
        <v>0</v>
      </c>
      <c r="K400" s="35" t="n">
        <v>0</v>
      </c>
      <c r="L400" s="35" t="n">
        <v>0</v>
      </c>
      <c r="M400" s="35" t="n">
        <f aca="false">M401</f>
        <v>0</v>
      </c>
      <c r="N400" s="35" t="n">
        <v>0</v>
      </c>
      <c r="O400" s="35" t="n">
        <f aca="false">O401</f>
        <v>0</v>
      </c>
      <c r="P400" s="35" t="n">
        <v>0</v>
      </c>
      <c r="Q400" s="35" t="n">
        <v>0</v>
      </c>
      <c r="R400" s="84"/>
      <c r="S400" s="84"/>
      <c r="T400" s="84"/>
      <c r="U400" s="84"/>
      <c r="V400" s="84"/>
      <c r="W400" s="84"/>
      <c r="X400" s="84"/>
      <c r="Y400" s="84"/>
      <c r="Z400" s="84"/>
      <c r="AA400" s="84"/>
    </row>
    <row r="401" customFormat="false" ht="39" hidden="false" customHeight="true" outlineLevel="0" collapsed="false">
      <c r="A401" s="31"/>
      <c r="B401" s="43"/>
      <c r="C401" s="43"/>
      <c r="D401" s="43"/>
      <c r="E401" s="43"/>
      <c r="F401" s="43"/>
      <c r="G401" s="43"/>
      <c r="H401" s="43"/>
      <c r="I401" s="26" t="s">
        <v>37</v>
      </c>
      <c r="J401" s="35" t="n">
        <f aca="false">J402</f>
        <v>0</v>
      </c>
      <c r="K401" s="35" t="n">
        <v>0</v>
      </c>
      <c r="L401" s="35" t="n">
        <v>0</v>
      </c>
      <c r="M401" s="35" t="n">
        <f aca="false">M402</f>
        <v>0</v>
      </c>
      <c r="N401" s="35" t="n">
        <v>0</v>
      </c>
      <c r="O401" s="35" t="n">
        <f aca="false">O402</f>
        <v>0</v>
      </c>
      <c r="P401" s="35" t="n">
        <v>0</v>
      </c>
      <c r="Q401" s="35" t="n">
        <v>0</v>
      </c>
      <c r="R401" s="84"/>
      <c r="S401" s="84"/>
      <c r="T401" s="84"/>
      <c r="U401" s="84"/>
      <c r="V401" s="84"/>
      <c r="W401" s="84"/>
      <c r="X401" s="84"/>
      <c r="Y401" s="84"/>
      <c r="Z401" s="84"/>
      <c r="AA401" s="84"/>
    </row>
    <row r="402" customFormat="false" ht="39.75" hidden="false" customHeight="true" outlineLevel="0" collapsed="false">
      <c r="A402" s="31"/>
      <c r="B402" s="43"/>
      <c r="C402" s="43"/>
      <c r="D402" s="43"/>
      <c r="E402" s="43"/>
      <c r="F402" s="43"/>
      <c r="G402" s="43"/>
      <c r="H402" s="43"/>
      <c r="I402" s="26" t="s">
        <v>40</v>
      </c>
      <c r="J402" s="35" t="n">
        <f aca="false">K402+L402+M402+N402+O402+P402+Q402</f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84"/>
      <c r="S402" s="84"/>
      <c r="T402" s="84"/>
      <c r="U402" s="84"/>
      <c r="V402" s="84"/>
      <c r="W402" s="84"/>
      <c r="X402" s="84"/>
      <c r="Y402" s="84"/>
      <c r="Z402" s="84"/>
      <c r="AA402" s="84"/>
    </row>
    <row r="403" customFormat="false" ht="44.25" hidden="false" customHeight="true" outlineLevel="0" collapsed="false">
      <c r="A403" s="31"/>
      <c r="B403" s="43"/>
      <c r="C403" s="43"/>
      <c r="D403" s="43"/>
      <c r="E403" s="43"/>
      <c r="F403" s="43"/>
      <c r="G403" s="43"/>
      <c r="H403" s="43"/>
      <c r="I403" s="26" t="s">
        <v>42</v>
      </c>
      <c r="J403" s="35" t="n">
        <v>0</v>
      </c>
      <c r="K403" s="35" t="n">
        <f aca="false">L403+P403+R403</f>
        <v>0</v>
      </c>
      <c r="L403" s="35" t="n">
        <f aca="false">M403+Q403+S403</f>
        <v>0</v>
      </c>
      <c r="M403" s="35" t="n">
        <v>0</v>
      </c>
      <c r="N403" s="35" t="n">
        <v>0</v>
      </c>
      <c r="O403" s="35" t="n">
        <v>0</v>
      </c>
      <c r="P403" s="35" t="n">
        <v>0</v>
      </c>
      <c r="Q403" s="35" t="n">
        <v>0</v>
      </c>
      <c r="R403" s="84"/>
      <c r="S403" s="84"/>
      <c r="T403" s="84"/>
      <c r="U403" s="84"/>
      <c r="V403" s="84"/>
      <c r="W403" s="84"/>
      <c r="X403" s="84"/>
      <c r="Y403" s="84"/>
      <c r="Z403" s="84"/>
      <c r="AA403" s="84"/>
    </row>
    <row r="404" customFormat="false" ht="26.25" hidden="false" customHeight="true" outlineLevel="0" collapsed="false">
      <c r="A404" s="31"/>
      <c r="B404" s="43"/>
      <c r="C404" s="43"/>
      <c r="D404" s="43"/>
      <c r="E404" s="43"/>
      <c r="F404" s="43"/>
      <c r="G404" s="43"/>
      <c r="H404" s="43"/>
      <c r="I404" s="26" t="s">
        <v>44</v>
      </c>
      <c r="J404" s="35" t="n">
        <v>0</v>
      </c>
      <c r="K404" s="35" t="n">
        <f aca="false">L404+P404+R404</f>
        <v>0</v>
      </c>
      <c r="L404" s="35" t="n">
        <f aca="false">M404+Q404+S404</f>
        <v>0</v>
      </c>
      <c r="M404" s="35" t="n">
        <v>0</v>
      </c>
      <c r="N404" s="35" t="n">
        <v>0</v>
      </c>
      <c r="O404" s="35" t="n">
        <v>0</v>
      </c>
      <c r="P404" s="35" t="n">
        <v>0</v>
      </c>
      <c r="Q404" s="35" t="n">
        <v>0</v>
      </c>
      <c r="R404" s="84"/>
      <c r="S404" s="84"/>
      <c r="T404" s="84"/>
      <c r="U404" s="84"/>
      <c r="V404" s="84"/>
      <c r="W404" s="84"/>
      <c r="X404" s="84"/>
      <c r="Y404" s="84"/>
      <c r="Z404" s="84"/>
      <c r="AA404" s="84"/>
    </row>
    <row r="405" customFormat="false" ht="15.75" hidden="false" customHeight="true" outlineLevel="0" collapsed="false">
      <c r="A405" s="31"/>
      <c r="B405" s="43"/>
      <c r="C405" s="43"/>
      <c r="D405" s="43"/>
      <c r="E405" s="43"/>
      <c r="F405" s="43"/>
      <c r="G405" s="43"/>
      <c r="H405" s="43"/>
      <c r="I405" s="26" t="s">
        <v>46</v>
      </c>
      <c r="J405" s="35" t="n">
        <v>0</v>
      </c>
      <c r="K405" s="35" t="n">
        <f aca="false">L405+P405+R405</f>
        <v>0</v>
      </c>
      <c r="L405" s="35" t="n">
        <f aca="false">M405+Q405+S405</f>
        <v>0</v>
      </c>
      <c r="M405" s="35" t="n">
        <v>0</v>
      </c>
      <c r="N405" s="35" t="n">
        <v>0</v>
      </c>
      <c r="O405" s="35" t="n">
        <v>0</v>
      </c>
      <c r="P405" s="35" t="n">
        <v>0</v>
      </c>
      <c r="Q405" s="35" t="n">
        <v>0</v>
      </c>
      <c r="R405" s="84"/>
      <c r="S405" s="84"/>
      <c r="T405" s="84"/>
      <c r="U405" s="84"/>
      <c r="V405" s="84"/>
      <c r="W405" s="84"/>
      <c r="X405" s="84"/>
      <c r="Y405" s="84"/>
      <c r="Z405" s="84"/>
      <c r="AA405" s="84"/>
    </row>
    <row r="406" customFormat="false" ht="21.75" hidden="false" customHeight="true" outlineLevel="0" collapsed="false">
      <c r="A406" s="31" t="s">
        <v>211</v>
      </c>
      <c r="B406" s="43" t="s">
        <v>212</v>
      </c>
      <c r="C406" s="43"/>
      <c r="D406" s="43"/>
      <c r="E406" s="43"/>
      <c r="F406" s="43"/>
      <c r="G406" s="43"/>
      <c r="H406" s="43"/>
      <c r="I406" s="26" t="s">
        <v>33</v>
      </c>
      <c r="J406" s="35" t="n">
        <f aca="false">J407</f>
        <v>0</v>
      </c>
      <c r="K406" s="35" t="n">
        <f aca="false">K407+K411</f>
        <v>0</v>
      </c>
      <c r="L406" s="35" t="n">
        <f aca="false">L407</f>
        <v>0</v>
      </c>
      <c r="M406" s="35" t="n">
        <f aca="false">M407+M411</f>
        <v>0</v>
      </c>
      <c r="N406" s="35" t="n">
        <f aca="false">N407+N411</f>
        <v>0</v>
      </c>
      <c r="O406" s="35" t="n">
        <f aca="false">O407+O411</f>
        <v>0</v>
      </c>
      <c r="P406" s="35" t="n">
        <f aca="false">P407+P411</f>
        <v>0</v>
      </c>
      <c r="Q406" s="35" t="n">
        <f aca="false">Q407+Q411</f>
        <v>0</v>
      </c>
      <c r="R406" s="84"/>
      <c r="S406" s="84"/>
      <c r="T406" s="84"/>
      <c r="U406" s="84"/>
      <c r="V406" s="84"/>
      <c r="W406" s="84"/>
      <c r="X406" s="84"/>
      <c r="Y406" s="84"/>
      <c r="Z406" s="84"/>
      <c r="AA406" s="84"/>
    </row>
    <row r="407" customFormat="false" ht="42" hidden="false" customHeight="true" outlineLevel="0" collapsed="false">
      <c r="A407" s="31"/>
      <c r="B407" s="43"/>
      <c r="C407" s="43"/>
      <c r="D407" s="43"/>
      <c r="E407" s="43"/>
      <c r="F407" s="43"/>
      <c r="G407" s="43"/>
      <c r="H407" s="43"/>
      <c r="I407" s="26" t="s">
        <v>37</v>
      </c>
      <c r="J407" s="35" t="n">
        <f aca="false">J408</f>
        <v>0</v>
      </c>
      <c r="K407" s="35" t="n">
        <f aca="false">K408</f>
        <v>0</v>
      </c>
      <c r="L407" s="35" t="n">
        <f aca="false">L408</f>
        <v>0</v>
      </c>
      <c r="M407" s="35" t="n">
        <f aca="false">M408</f>
        <v>0</v>
      </c>
      <c r="N407" s="35" t="n">
        <f aca="false">N408</f>
        <v>0</v>
      </c>
      <c r="O407" s="35" t="n">
        <f aca="false">O408</f>
        <v>0</v>
      </c>
      <c r="P407" s="35" t="n">
        <f aca="false">P408</f>
        <v>0</v>
      </c>
      <c r="Q407" s="35" t="n">
        <f aca="false">Q408</f>
        <v>0</v>
      </c>
      <c r="R407" s="84"/>
      <c r="S407" s="84"/>
      <c r="T407" s="84"/>
      <c r="U407" s="84"/>
      <c r="V407" s="84"/>
      <c r="W407" s="84"/>
      <c r="X407" s="84"/>
      <c r="Y407" s="84"/>
      <c r="Z407" s="84"/>
      <c r="AA407" s="84"/>
    </row>
    <row r="408" customFormat="false" ht="30.75" hidden="false" customHeight="true" outlineLevel="0" collapsed="false">
      <c r="A408" s="31"/>
      <c r="B408" s="43"/>
      <c r="C408" s="43"/>
      <c r="D408" s="43"/>
      <c r="E408" s="43"/>
      <c r="F408" s="43"/>
      <c r="G408" s="43"/>
      <c r="H408" s="43"/>
      <c r="I408" s="26" t="s">
        <v>40</v>
      </c>
      <c r="J408" s="35" t="n">
        <f aca="false">K408+L408+M408+N408+O408+P408+Q408</f>
        <v>0</v>
      </c>
      <c r="K408" s="35" t="n">
        <v>0</v>
      </c>
      <c r="L408" s="35" t="n">
        <v>0</v>
      </c>
      <c r="M408" s="35" t="n">
        <v>0</v>
      </c>
      <c r="N408" s="35" t="n">
        <v>0</v>
      </c>
      <c r="O408" s="35" t="n">
        <v>0</v>
      </c>
      <c r="P408" s="35" t="n">
        <v>0</v>
      </c>
      <c r="Q408" s="35" t="n">
        <v>0</v>
      </c>
      <c r="R408" s="84"/>
      <c r="S408" s="84"/>
      <c r="T408" s="84"/>
      <c r="U408" s="84"/>
      <c r="V408" s="84"/>
      <c r="W408" s="84"/>
      <c r="X408" s="84"/>
      <c r="Y408" s="84"/>
      <c r="Z408" s="84"/>
      <c r="AA408" s="84"/>
    </row>
    <row r="409" customFormat="false" ht="42.75" hidden="false" customHeight="true" outlineLevel="0" collapsed="false">
      <c r="A409" s="31"/>
      <c r="B409" s="43"/>
      <c r="C409" s="43"/>
      <c r="D409" s="43"/>
      <c r="E409" s="43"/>
      <c r="F409" s="43"/>
      <c r="G409" s="43"/>
      <c r="H409" s="43"/>
      <c r="I409" s="26" t="s">
        <v>42</v>
      </c>
      <c r="J409" s="35" t="n">
        <v>0</v>
      </c>
      <c r="K409" s="35" t="n">
        <f aca="false">L409+P409+R409</f>
        <v>0</v>
      </c>
      <c r="L409" s="35" t="n">
        <v>0</v>
      </c>
      <c r="M409" s="35" t="n">
        <f aca="false">N409+R409+T409</f>
        <v>0</v>
      </c>
      <c r="N409" s="35" t="n">
        <f aca="false">O409+S409+U409</f>
        <v>0</v>
      </c>
      <c r="O409" s="35" t="n">
        <f aca="false">P409+T409+V409</f>
        <v>0</v>
      </c>
      <c r="P409" s="35" t="n">
        <f aca="false">Q409+U409+W409</f>
        <v>0</v>
      </c>
      <c r="Q409" s="35" t="n">
        <f aca="false">R409+V409+X409</f>
        <v>0</v>
      </c>
      <c r="R409" s="84"/>
      <c r="S409" s="84"/>
      <c r="T409" s="84"/>
      <c r="U409" s="84"/>
      <c r="V409" s="84"/>
      <c r="W409" s="84"/>
      <c r="X409" s="84"/>
      <c r="Y409" s="84"/>
      <c r="Z409" s="84"/>
      <c r="AA409" s="84"/>
    </row>
    <row r="410" customFormat="false" ht="27.75" hidden="false" customHeight="true" outlineLevel="0" collapsed="false">
      <c r="A410" s="31"/>
      <c r="B410" s="43"/>
      <c r="C410" s="43"/>
      <c r="D410" s="43"/>
      <c r="E410" s="43"/>
      <c r="F410" s="43"/>
      <c r="G410" s="43"/>
      <c r="H410" s="43"/>
      <c r="I410" s="26" t="s">
        <v>44</v>
      </c>
      <c r="J410" s="35" t="n">
        <v>0</v>
      </c>
      <c r="K410" s="35" t="n">
        <f aca="false">L410+P410+R410</f>
        <v>0</v>
      </c>
      <c r="L410" s="35"/>
      <c r="M410" s="35" t="n">
        <f aca="false">N410+R410+T410</f>
        <v>0</v>
      </c>
      <c r="N410" s="35" t="n">
        <f aca="false">O410+S410+U410</f>
        <v>0</v>
      </c>
      <c r="O410" s="35" t="n">
        <f aca="false">P410+T410+V410</f>
        <v>0</v>
      </c>
      <c r="P410" s="35" t="n">
        <f aca="false">Q410+U410+W410</f>
        <v>0</v>
      </c>
      <c r="Q410" s="35" t="n">
        <f aca="false">R410+V410+X410</f>
        <v>0</v>
      </c>
      <c r="R410" s="84"/>
      <c r="S410" s="84"/>
      <c r="T410" s="84"/>
      <c r="U410" s="84"/>
      <c r="V410" s="84"/>
      <c r="W410" s="84"/>
      <c r="X410" s="84"/>
      <c r="Y410" s="84"/>
      <c r="Z410" s="84"/>
      <c r="AA410" s="84"/>
    </row>
    <row r="411" customFormat="false" ht="15.75" hidden="false" customHeight="true" outlineLevel="0" collapsed="false">
      <c r="A411" s="31"/>
      <c r="B411" s="43"/>
      <c r="C411" s="43"/>
      <c r="D411" s="43"/>
      <c r="E411" s="43"/>
      <c r="F411" s="43"/>
      <c r="G411" s="43"/>
      <c r="H411" s="43"/>
      <c r="I411" s="26" t="s">
        <v>46</v>
      </c>
      <c r="J411" s="35" t="n">
        <v>0</v>
      </c>
      <c r="K411" s="35" t="n">
        <f aca="false">L411+P411+R411</f>
        <v>0</v>
      </c>
      <c r="L411" s="35"/>
      <c r="M411" s="35" t="n">
        <f aca="false">N411+R411+T411</f>
        <v>0</v>
      </c>
      <c r="N411" s="35" t="n">
        <f aca="false">O411+S411+U411</f>
        <v>0</v>
      </c>
      <c r="O411" s="35" t="n">
        <f aca="false">P411+T411+V411</f>
        <v>0</v>
      </c>
      <c r="P411" s="35" t="n">
        <f aca="false">Q411+U411+W411</f>
        <v>0</v>
      </c>
      <c r="Q411" s="35" t="n">
        <f aca="false">R411+V411+X411</f>
        <v>0</v>
      </c>
      <c r="R411" s="84"/>
      <c r="S411" s="84"/>
      <c r="T411" s="84"/>
      <c r="U411" s="84"/>
      <c r="V411" s="84"/>
      <c r="W411" s="84"/>
      <c r="X411" s="84"/>
      <c r="Y411" s="84"/>
      <c r="Z411" s="84"/>
      <c r="AA411" s="84"/>
    </row>
    <row r="412" customFormat="false" ht="36" hidden="false" customHeight="true" outlineLevel="0" collapsed="false">
      <c r="A412" s="31" t="s">
        <v>213</v>
      </c>
      <c r="B412" s="43" t="s">
        <v>214</v>
      </c>
      <c r="C412" s="43"/>
      <c r="D412" s="43"/>
      <c r="E412" s="43"/>
      <c r="F412" s="43"/>
      <c r="G412" s="43"/>
      <c r="H412" s="43"/>
      <c r="I412" s="26" t="s">
        <v>33</v>
      </c>
      <c r="J412" s="35" t="n">
        <f aca="false">J413</f>
        <v>0</v>
      </c>
      <c r="K412" s="35" t="n">
        <f aca="false">K413</f>
        <v>0</v>
      </c>
      <c r="L412" s="35" t="n">
        <f aca="false">L413</f>
        <v>10000</v>
      </c>
      <c r="M412" s="35" t="n">
        <f aca="false">M413</f>
        <v>10000</v>
      </c>
      <c r="N412" s="35" t="n">
        <f aca="false">N413</f>
        <v>0</v>
      </c>
      <c r="O412" s="35" t="n">
        <f aca="false">O413</f>
        <v>0</v>
      </c>
      <c r="P412" s="35" t="n">
        <f aca="false">P413</f>
        <v>0</v>
      </c>
      <c r="Q412" s="35" t="n">
        <f aca="false">Q413</f>
        <v>0</v>
      </c>
      <c r="R412" s="84" t="s">
        <v>215</v>
      </c>
      <c r="S412" s="84" t="n">
        <v>3</v>
      </c>
      <c r="T412" s="84"/>
      <c r="U412" s="84"/>
      <c r="V412" s="84"/>
      <c r="W412" s="84"/>
      <c r="X412" s="84"/>
      <c r="Y412" s="84"/>
      <c r="Z412" s="84" t="n">
        <v>3</v>
      </c>
      <c r="AA412" s="84" t="n">
        <v>3</v>
      </c>
    </row>
    <row r="413" customFormat="false" ht="48.75" hidden="false" customHeight="true" outlineLevel="0" collapsed="false">
      <c r="A413" s="31"/>
      <c r="B413" s="43"/>
      <c r="C413" s="43"/>
      <c r="D413" s="43"/>
      <c r="E413" s="43"/>
      <c r="F413" s="43"/>
      <c r="G413" s="43"/>
      <c r="H413" s="43"/>
      <c r="I413" s="26" t="s">
        <v>37</v>
      </c>
      <c r="J413" s="35" t="n">
        <f aca="false">J414</f>
        <v>0</v>
      </c>
      <c r="K413" s="35" t="n">
        <f aca="false">K414+K415</f>
        <v>0</v>
      </c>
      <c r="L413" s="35" t="n">
        <f aca="false">L414+L415</f>
        <v>10000</v>
      </c>
      <c r="M413" s="35" t="n">
        <f aca="false">M414+M415</f>
        <v>10000</v>
      </c>
      <c r="N413" s="35" t="n">
        <f aca="false">N414+N415</f>
        <v>0</v>
      </c>
      <c r="O413" s="35" t="n">
        <f aca="false">O414+O415</f>
        <v>0</v>
      </c>
      <c r="P413" s="35" t="n">
        <f aca="false">P414+P415</f>
        <v>0</v>
      </c>
      <c r="Q413" s="35" t="n">
        <f aca="false">Q414+Q415</f>
        <v>0</v>
      </c>
      <c r="R413" s="84"/>
      <c r="S413" s="84"/>
      <c r="T413" s="84"/>
      <c r="U413" s="84"/>
      <c r="V413" s="84"/>
      <c r="W413" s="84"/>
      <c r="X413" s="84"/>
      <c r="Y413" s="84"/>
      <c r="Z413" s="84"/>
      <c r="AA413" s="84"/>
    </row>
    <row r="414" customFormat="false" ht="30.75" hidden="false" customHeight="true" outlineLevel="0" collapsed="false">
      <c r="A414" s="31"/>
      <c r="B414" s="43"/>
      <c r="C414" s="43"/>
      <c r="D414" s="43"/>
      <c r="E414" s="43"/>
      <c r="F414" s="43"/>
      <c r="G414" s="43"/>
      <c r="H414" s="43"/>
      <c r="I414" s="26" t="s">
        <v>40</v>
      </c>
      <c r="J414" s="35" t="n">
        <f aca="false">K414+L414+M414+N414+O414</f>
        <v>0</v>
      </c>
      <c r="K414" s="35" t="n">
        <v>0</v>
      </c>
      <c r="L414" s="35" t="n">
        <v>0</v>
      </c>
      <c r="M414" s="35" t="n">
        <v>0</v>
      </c>
      <c r="N414" s="35" t="n">
        <v>0</v>
      </c>
      <c r="O414" s="35" t="n">
        <v>0</v>
      </c>
      <c r="P414" s="35" t="n">
        <v>0</v>
      </c>
      <c r="Q414" s="35" t="n">
        <v>0</v>
      </c>
      <c r="R414" s="84"/>
      <c r="S414" s="84"/>
      <c r="T414" s="84"/>
      <c r="U414" s="84"/>
      <c r="V414" s="84"/>
      <c r="W414" s="84"/>
      <c r="X414" s="84"/>
      <c r="Y414" s="84"/>
      <c r="Z414" s="84"/>
      <c r="AA414" s="84"/>
    </row>
    <row r="415" customFormat="false" ht="33.75" hidden="false" customHeight="true" outlineLevel="0" collapsed="false">
      <c r="A415" s="31"/>
      <c r="B415" s="43"/>
      <c r="C415" s="43"/>
      <c r="D415" s="43"/>
      <c r="E415" s="43"/>
      <c r="F415" s="43"/>
      <c r="G415" s="43"/>
      <c r="H415" s="43"/>
      <c r="I415" s="26" t="s">
        <v>42</v>
      </c>
      <c r="J415" s="35"/>
      <c r="K415" s="35" t="n">
        <v>0</v>
      </c>
      <c r="L415" s="35" t="n">
        <v>10000</v>
      </c>
      <c r="M415" s="35" t="n">
        <v>10000</v>
      </c>
      <c r="N415" s="35"/>
      <c r="O415" s="35"/>
      <c r="P415" s="35"/>
      <c r="Q415" s="35"/>
      <c r="R415" s="84"/>
      <c r="S415" s="84"/>
      <c r="T415" s="84"/>
      <c r="U415" s="84"/>
      <c r="V415" s="84"/>
      <c r="W415" s="84"/>
      <c r="X415" s="84"/>
      <c r="Y415" s="84"/>
      <c r="Z415" s="84"/>
      <c r="AA415" s="84"/>
    </row>
    <row r="416" customFormat="false" ht="30.75" hidden="false" customHeight="true" outlineLevel="0" collapsed="false">
      <c r="A416" s="31"/>
      <c r="B416" s="43"/>
      <c r="C416" s="43"/>
      <c r="D416" s="43"/>
      <c r="E416" s="43"/>
      <c r="F416" s="43"/>
      <c r="G416" s="43"/>
      <c r="H416" s="43"/>
      <c r="I416" s="26" t="s">
        <v>44</v>
      </c>
      <c r="J416" s="35"/>
      <c r="K416" s="35"/>
      <c r="L416" s="35"/>
      <c r="M416" s="35"/>
      <c r="N416" s="35"/>
      <c r="O416" s="35"/>
      <c r="P416" s="35"/>
      <c r="Q416" s="35"/>
      <c r="R416" s="84"/>
      <c r="S416" s="84"/>
      <c r="T416" s="84"/>
      <c r="U416" s="84"/>
      <c r="V416" s="84"/>
      <c r="W416" s="84"/>
      <c r="X416" s="84"/>
      <c r="Y416" s="84"/>
      <c r="Z416" s="84"/>
      <c r="AA416" s="84"/>
    </row>
    <row r="417" customFormat="false" ht="13.5" hidden="false" customHeight="true" outlineLevel="0" collapsed="false">
      <c r="A417" s="31"/>
      <c r="B417" s="43"/>
      <c r="C417" s="43"/>
      <c r="D417" s="43"/>
      <c r="E417" s="43"/>
      <c r="F417" s="43"/>
      <c r="G417" s="43"/>
      <c r="H417" s="43"/>
      <c r="I417" s="26" t="s">
        <v>46</v>
      </c>
      <c r="J417" s="35"/>
      <c r="K417" s="35"/>
      <c r="L417" s="35"/>
      <c r="M417" s="35"/>
      <c r="N417" s="35"/>
      <c r="O417" s="35"/>
      <c r="P417" s="35"/>
      <c r="Q417" s="35"/>
      <c r="R417" s="84"/>
      <c r="S417" s="84"/>
      <c r="T417" s="84"/>
      <c r="U417" s="84"/>
      <c r="V417" s="84"/>
      <c r="W417" s="84"/>
      <c r="X417" s="84"/>
      <c r="Y417" s="84"/>
      <c r="Z417" s="84"/>
      <c r="AA417" s="84"/>
    </row>
    <row r="418" customFormat="false" ht="21.75" hidden="false" customHeight="true" outlineLevel="0" collapsed="false">
      <c r="A418" s="31" t="s">
        <v>216</v>
      </c>
      <c r="B418" s="43" t="s">
        <v>217</v>
      </c>
      <c r="C418" s="43"/>
      <c r="D418" s="43"/>
      <c r="E418" s="43"/>
      <c r="F418" s="43"/>
      <c r="G418" s="43"/>
      <c r="H418" s="43"/>
      <c r="I418" s="26" t="s">
        <v>33</v>
      </c>
      <c r="J418" s="35" t="n">
        <f aca="false">J419+J420</f>
        <v>174457.53</v>
      </c>
      <c r="K418" s="35" t="n">
        <f aca="false">K419</f>
        <v>37998</v>
      </c>
      <c r="L418" s="35" t="n">
        <f aca="false">L419</f>
        <v>50000</v>
      </c>
      <c r="M418" s="35" t="n">
        <f aca="false">M419</f>
        <v>46459.53</v>
      </c>
      <c r="N418" s="35" t="n">
        <f aca="false">N419</f>
        <v>5000</v>
      </c>
      <c r="O418" s="35" t="n">
        <f aca="false">O419</f>
        <v>5000</v>
      </c>
      <c r="P418" s="35" t="n">
        <f aca="false">P419</f>
        <v>5000</v>
      </c>
      <c r="Q418" s="35" t="n">
        <f aca="false">Q419</f>
        <v>5000</v>
      </c>
      <c r="R418" s="84"/>
      <c r="S418" s="84"/>
      <c r="T418" s="84"/>
      <c r="U418" s="84"/>
      <c r="V418" s="84"/>
      <c r="W418" s="84"/>
      <c r="X418" s="84"/>
      <c r="Y418" s="84"/>
      <c r="Z418" s="84"/>
      <c r="AA418" s="84"/>
    </row>
    <row r="419" customFormat="false" ht="38.25" hidden="false" customHeight="true" outlineLevel="0" collapsed="false">
      <c r="A419" s="31"/>
      <c r="B419" s="43"/>
      <c r="C419" s="43"/>
      <c r="D419" s="43"/>
      <c r="E419" s="43"/>
      <c r="F419" s="43"/>
      <c r="G419" s="43"/>
      <c r="H419" s="43"/>
      <c r="I419" s="26" t="s">
        <v>37</v>
      </c>
      <c r="J419" s="35" t="n">
        <f aca="false">K419+L419+M419+N419+O419+P419+Q419</f>
        <v>154457.53</v>
      </c>
      <c r="K419" s="35" t="n">
        <f aca="false">K420+K421</f>
        <v>37998</v>
      </c>
      <c r="L419" s="35" t="n">
        <f aca="false">L420+L421</f>
        <v>50000</v>
      </c>
      <c r="M419" s="35" t="n">
        <f aca="false">M420+M421</f>
        <v>46459.53</v>
      </c>
      <c r="N419" s="35" t="n">
        <f aca="false">N420+N421</f>
        <v>5000</v>
      </c>
      <c r="O419" s="35" t="n">
        <f aca="false">O420+O421</f>
        <v>5000</v>
      </c>
      <c r="P419" s="35" t="n">
        <f aca="false">P420+P421</f>
        <v>5000</v>
      </c>
      <c r="Q419" s="35" t="n">
        <f aca="false">Q420+Q421</f>
        <v>5000</v>
      </c>
      <c r="R419" s="100" t="s">
        <v>218</v>
      </c>
      <c r="S419" s="84" t="s">
        <v>64</v>
      </c>
      <c r="T419" s="84" t="n">
        <v>4</v>
      </c>
      <c r="U419" s="84" t="n">
        <v>4</v>
      </c>
      <c r="V419" s="84" t="n">
        <v>4</v>
      </c>
      <c r="W419" s="84" t="n">
        <v>4</v>
      </c>
      <c r="X419" s="84" t="n">
        <v>4</v>
      </c>
      <c r="Y419" s="84" t="n">
        <v>4</v>
      </c>
      <c r="Z419" s="84" t="n">
        <v>4</v>
      </c>
      <c r="AA419" s="84" t="n">
        <v>4</v>
      </c>
    </row>
    <row r="420" customFormat="false" ht="39" hidden="false" customHeight="true" outlineLevel="0" collapsed="false">
      <c r="A420" s="31"/>
      <c r="B420" s="43"/>
      <c r="C420" s="43"/>
      <c r="D420" s="43"/>
      <c r="E420" s="43"/>
      <c r="F420" s="43"/>
      <c r="G420" s="43"/>
      <c r="H420" s="43"/>
      <c r="I420" s="26" t="s">
        <v>40</v>
      </c>
      <c r="J420" s="35" t="n">
        <f aca="false">K420+L420+M420+N420+O420+P420+Q420</f>
        <v>20000</v>
      </c>
      <c r="K420" s="35" t="n">
        <v>0</v>
      </c>
      <c r="L420" s="35" t="n">
        <v>0</v>
      </c>
      <c r="M420" s="35" t="n">
        <v>0</v>
      </c>
      <c r="N420" s="35" t="n">
        <v>5000</v>
      </c>
      <c r="O420" s="35" t="n">
        <v>5000</v>
      </c>
      <c r="P420" s="35" t="n">
        <v>5000</v>
      </c>
      <c r="Q420" s="35" t="n">
        <v>5000</v>
      </c>
      <c r="R420" s="84"/>
      <c r="S420" s="84"/>
      <c r="T420" s="84"/>
      <c r="U420" s="84"/>
      <c r="V420" s="84"/>
      <c r="W420" s="84"/>
      <c r="X420" s="84"/>
      <c r="Y420" s="84"/>
      <c r="Z420" s="84"/>
      <c r="AA420" s="84"/>
    </row>
    <row r="421" customFormat="false" ht="39" hidden="false" customHeight="true" outlineLevel="0" collapsed="false">
      <c r="A421" s="31"/>
      <c r="B421" s="43"/>
      <c r="C421" s="43"/>
      <c r="D421" s="43"/>
      <c r="E421" s="43"/>
      <c r="F421" s="43"/>
      <c r="G421" s="43"/>
      <c r="H421" s="43"/>
      <c r="I421" s="26" t="s">
        <v>42</v>
      </c>
      <c r="J421" s="35"/>
      <c r="K421" s="35" t="n">
        <v>37998</v>
      </c>
      <c r="L421" s="35" t="n">
        <v>50000</v>
      </c>
      <c r="M421" s="35" t="n">
        <v>46459.53</v>
      </c>
      <c r="N421" s="35" t="n">
        <v>0</v>
      </c>
      <c r="O421" s="35" t="n">
        <v>0</v>
      </c>
      <c r="P421" s="35" t="n">
        <f aca="false">P422</f>
        <v>0</v>
      </c>
      <c r="Q421" s="35" t="n">
        <f aca="false">Q422</f>
        <v>0</v>
      </c>
      <c r="R421" s="84"/>
      <c r="S421" s="84"/>
      <c r="T421" s="84"/>
      <c r="U421" s="84"/>
      <c r="V421" s="84"/>
      <c r="W421" s="84"/>
      <c r="X421" s="84"/>
      <c r="Y421" s="84"/>
      <c r="Z421" s="84"/>
      <c r="AA421" s="84"/>
    </row>
    <row r="422" customFormat="false" ht="31.5" hidden="false" customHeight="true" outlineLevel="0" collapsed="false">
      <c r="A422" s="31"/>
      <c r="B422" s="43"/>
      <c r="C422" s="43"/>
      <c r="D422" s="43"/>
      <c r="E422" s="43"/>
      <c r="F422" s="43"/>
      <c r="G422" s="43"/>
      <c r="H422" s="43"/>
      <c r="I422" s="26" t="s">
        <v>44</v>
      </c>
      <c r="J422" s="35"/>
      <c r="K422" s="35" t="n">
        <v>0</v>
      </c>
      <c r="L422" s="35" t="n">
        <v>0</v>
      </c>
      <c r="M422" s="35" t="n">
        <v>0</v>
      </c>
      <c r="N422" s="35" t="n">
        <v>0</v>
      </c>
      <c r="O422" s="35" t="n">
        <v>0</v>
      </c>
      <c r="P422" s="35" t="n">
        <f aca="false">P423</f>
        <v>0</v>
      </c>
      <c r="Q422" s="35" t="n">
        <f aca="false">Q423</f>
        <v>0</v>
      </c>
      <c r="R422" s="84"/>
      <c r="S422" s="84"/>
      <c r="T422" s="84"/>
      <c r="U422" s="84"/>
      <c r="V422" s="84"/>
      <c r="W422" s="84"/>
      <c r="X422" s="84"/>
      <c r="Y422" s="84"/>
      <c r="Z422" s="84"/>
      <c r="AA422" s="84"/>
    </row>
    <row r="423" customFormat="false" ht="21.75" hidden="false" customHeight="true" outlineLevel="0" collapsed="false">
      <c r="A423" s="31"/>
      <c r="B423" s="43"/>
      <c r="C423" s="43"/>
      <c r="D423" s="43"/>
      <c r="E423" s="43"/>
      <c r="F423" s="43"/>
      <c r="G423" s="43"/>
      <c r="H423" s="43"/>
      <c r="I423" s="26" t="s">
        <v>46</v>
      </c>
      <c r="J423" s="35"/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84"/>
      <c r="S423" s="84"/>
      <c r="T423" s="84"/>
      <c r="U423" s="84"/>
      <c r="V423" s="84"/>
      <c r="W423" s="84"/>
      <c r="X423" s="84"/>
      <c r="Y423" s="84"/>
      <c r="Z423" s="84"/>
      <c r="AA423" s="84"/>
    </row>
    <row r="424" customFormat="false" ht="21.75" hidden="false" customHeight="true" outlineLevel="0" collapsed="false">
      <c r="A424" s="31" t="s">
        <v>219</v>
      </c>
      <c r="B424" s="43" t="s">
        <v>220</v>
      </c>
      <c r="C424" s="43"/>
      <c r="D424" s="43"/>
      <c r="E424" s="43"/>
      <c r="F424" s="43"/>
      <c r="G424" s="43"/>
      <c r="H424" s="43"/>
      <c r="I424" s="26" t="s">
        <v>33</v>
      </c>
      <c r="J424" s="35" t="n">
        <f aca="false">J425+J426</f>
        <v>2960.54</v>
      </c>
      <c r="K424" s="35" t="n">
        <f aca="false">K425</f>
        <v>0</v>
      </c>
      <c r="L424" s="35" t="n">
        <f aca="false">L425</f>
        <v>1480.27</v>
      </c>
      <c r="M424" s="35" t="n">
        <f aca="false">M425</f>
        <v>1480.27</v>
      </c>
      <c r="N424" s="35" t="n">
        <f aca="false">N425</f>
        <v>0</v>
      </c>
      <c r="O424" s="35" t="n">
        <f aca="false">O425</f>
        <v>0</v>
      </c>
      <c r="P424" s="35" t="n">
        <f aca="false">P425</f>
        <v>0</v>
      </c>
      <c r="Q424" s="35" t="n">
        <f aca="false">Q425</f>
        <v>0</v>
      </c>
      <c r="R424" s="84"/>
      <c r="S424" s="84"/>
      <c r="T424" s="84"/>
      <c r="U424" s="84"/>
      <c r="V424" s="84"/>
      <c r="W424" s="84"/>
      <c r="X424" s="84"/>
      <c r="Y424" s="84"/>
      <c r="Z424" s="84"/>
      <c r="AA424" s="84"/>
    </row>
    <row r="425" customFormat="false" ht="51" hidden="false" customHeight="true" outlineLevel="0" collapsed="false">
      <c r="A425" s="31"/>
      <c r="B425" s="43"/>
      <c r="C425" s="43"/>
      <c r="D425" s="43"/>
      <c r="E425" s="43"/>
      <c r="F425" s="43"/>
      <c r="G425" s="43"/>
      <c r="H425" s="43"/>
      <c r="I425" s="26" t="s">
        <v>37</v>
      </c>
      <c r="J425" s="35" t="n">
        <f aca="false">K425+L425+M425+N425+O425+P425</f>
        <v>2960.54</v>
      </c>
      <c r="K425" s="35" t="n">
        <f aca="false">K426+K427</f>
        <v>0</v>
      </c>
      <c r="L425" s="35" t="n">
        <f aca="false">L426+L427</f>
        <v>1480.27</v>
      </c>
      <c r="M425" s="35" t="n">
        <f aca="false">M426+M427</f>
        <v>1480.27</v>
      </c>
      <c r="N425" s="35" t="n">
        <f aca="false">N426+N427</f>
        <v>0</v>
      </c>
      <c r="O425" s="35" t="n">
        <f aca="false">O426+O427</f>
        <v>0</v>
      </c>
      <c r="P425" s="35" t="n">
        <f aca="false">P426+P427</f>
        <v>0</v>
      </c>
      <c r="Q425" s="35" t="n">
        <f aca="false">Q426+Q427</f>
        <v>0</v>
      </c>
      <c r="R425" s="84"/>
      <c r="S425" s="84"/>
      <c r="T425" s="84"/>
      <c r="U425" s="84"/>
      <c r="V425" s="84"/>
      <c r="W425" s="84"/>
      <c r="X425" s="84"/>
      <c r="Y425" s="84"/>
      <c r="Z425" s="84"/>
      <c r="AA425" s="84"/>
    </row>
    <row r="426" customFormat="false" ht="31.5" hidden="false" customHeight="true" outlineLevel="0" collapsed="false">
      <c r="A426" s="31"/>
      <c r="B426" s="43"/>
      <c r="C426" s="43"/>
      <c r="D426" s="43"/>
      <c r="E426" s="43"/>
      <c r="F426" s="43"/>
      <c r="G426" s="43"/>
      <c r="H426" s="43"/>
      <c r="I426" s="26" t="s">
        <v>40</v>
      </c>
      <c r="J426" s="35" t="n">
        <f aca="false">K426+L426+M426+N426+O426+P426</f>
        <v>0</v>
      </c>
      <c r="K426" s="35" t="n">
        <v>0</v>
      </c>
      <c r="L426" s="35" t="n">
        <v>0</v>
      </c>
      <c r="M426" s="35" t="n">
        <v>0</v>
      </c>
      <c r="N426" s="35" t="n">
        <v>0</v>
      </c>
      <c r="O426" s="35" t="n">
        <v>0</v>
      </c>
      <c r="P426" s="35" t="n">
        <v>0</v>
      </c>
      <c r="Q426" s="35" t="n">
        <v>0</v>
      </c>
      <c r="R426" s="84" t="s">
        <v>171</v>
      </c>
      <c r="S426" s="84" t="n">
        <v>4</v>
      </c>
      <c r="T426" s="84"/>
      <c r="U426" s="84"/>
      <c r="V426" s="84"/>
      <c r="W426" s="84"/>
      <c r="X426" s="84"/>
      <c r="Y426" s="84"/>
      <c r="Z426" s="84" t="n">
        <v>3</v>
      </c>
      <c r="AA426" s="84" t="n">
        <v>3</v>
      </c>
    </row>
    <row r="427" customFormat="false" ht="1.5" hidden="false" customHeight="true" outlineLevel="0" collapsed="false">
      <c r="A427" s="31"/>
      <c r="B427" s="43"/>
      <c r="C427" s="43"/>
      <c r="D427" s="43"/>
      <c r="E427" s="43"/>
      <c r="F427" s="43"/>
      <c r="G427" s="43"/>
      <c r="H427" s="43"/>
      <c r="I427" s="26" t="s">
        <v>42</v>
      </c>
      <c r="J427" s="35"/>
      <c r="K427" s="35" t="n">
        <v>0</v>
      </c>
      <c r="L427" s="35" t="n">
        <v>1480.27</v>
      </c>
      <c r="M427" s="35" t="n">
        <v>1480.27</v>
      </c>
      <c r="N427" s="35" t="n">
        <v>0</v>
      </c>
      <c r="O427" s="35" t="n">
        <v>0</v>
      </c>
      <c r="P427" s="35" t="n">
        <v>0</v>
      </c>
      <c r="Q427" s="35" t="n">
        <f aca="false">Q428</f>
        <v>0</v>
      </c>
      <c r="R427" s="84"/>
      <c r="S427" s="84"/>
      <c r="T427" s="84"/>
      <c r="U427" s="84"/>
      <c r="V427" s="84"/>
      <c r="W427" s="84"/>
      <c r="X427" s="84"/>
      <c r="Y427" s="84"/>
      <c r="Z427" s="84"/>
      <c r="AA427" s="84"/>
    </row>
    <row r="428" customFormat="false" ht="26.25" hidden="true" customHeight="true" outlineLevel="0" collapsed="false">
      <c r="A428" s="31"/>
      <c r="B428" s="43"/>
      <c r="C428" s="43"/>
      <c r="D428" s="43"/>
      <c r="E428" s="43"/>
      <c r="F428" s="43"/>
      <c r="G428" s="43"/>
      <c r="H428" s="43"/>
      <c r="I428" s="26" t="s">
        <v>44</v>
      </c>
      <c r="J428" s="35"/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f aca="false">Q429</f>
        <v>0</v>
      </c>
      <c r="R428" s="84"/>
      <c r="S428" s="84"/>
      <c r="T428" s="84"/>
      <c r="U428" s="84"/>
      <c r="V428" s="84"/>
      <c r="W428" s="84"/>
      <c r="X428" s="84"/>
      <c r="Y428" s="84"/>
      <c r="Z428" s="84"/>
      <c r="AA428" s="84"/>
    </row>
    <row r="429" customFormat="false" ht="15" hidden="true" customHeight="true" outlineLevel="0" collapsed="false">
      <c r="A429" s="31"/>
      <c r="B429" s="43"/>
      <c r="C429" s="43"/>
      <c r="D429" s="43"/>
      <c r="E429" s="43"/>
      <c r="F429" s="43"/>
      <c r="G429" s="43"/>
      <c r="H429" s="43"/>
      <c r="I429" s="26" t="s">
        <v>46</v>
      </c>
      <c r="J429" s="35"/>
      <c r="K429" s="35" t="n">
        <v>0</v>
      </c>
      <c r="L429" s="35" t="n">
        <v>0</v>
      </c>
      <c r="M429" s="35" t="n">
        <v>0</v>
      </c>
      <c r="N429" s="35" t="n">
        <v>0</v>
      </c>
      <c r="O429" s="35" t="n">
        <v>0</v>
      </c>
      <c r="P429" s="35" t="n">
        <v>0</v>
      </c>
      <c r="Q429" s="35" t="n">
        <v>0</v>
      </c>
      <c r="R429" s="84"/>
      <c r="S429" s="84"/>
      <c r="T429" s="84"/>
      <c r="U429" s="84"/>
      <c r="V429" s="84"/>
      <c r="W429" s="84"/>
      <c r="X429" s="84"/>
      <c r="Y429" s="84"/>
      <c r="Z429" s="84"/>
      <c r="AA429" s="84"/>
    </row>
    <row r="430" customFormat="false" ht="15" hidden="true" customHeight="true" outlineLevel="0" collapsed="false">
      <c r="A430" s="101"/>
      <c r="B430" s="98" t="s">
        <v>221</v>
      </c>
      <c r="C430" s="98"/>
      <c r="D430" s="98"/>
      <c r="E430" s="98"/>
      <c r="F430" s="98"/>
      <c r="G430" s="98"/>
      <c r="H430" s="98"/>
      <c r="I430" s="82" t="s">
        <v>33</v>
      </c>
      <c r="J430" s="62" t="n">
        <f aca="false">J431+J432</f>
        <v>37044</v>
      </c>
      <c r="K430" s="62"/>
      <c r="L430" s="62" t="n">
        <f aca="false">L431</f>
        <v>37044</v>
      </c>
      <c r="M430" s="62"/>
      <c r="N430" s="62"/>
      <c r="O430" s="62"/>
      <c r="P430" s="62"/>
      <c r="Q430" s="62"/>
      <c r="R430" s="85"/>
      <c r="S430" s="85"/>
      <c r="T430" s="85"/>
      <c r="U430" s="85"/>
      <c r="V430" s="85"/>
      <c r="W430" s="85"/>
      <c r="X430" s="85"/>
      <c r="Y430" s="85"/>
      <c r="Z430" s="85"/>
      <c r="AA430" s="85"/>
    </row>
    <row r="431" customFormat="false" ht="15" hidden="true" customHeight="true" outlineLevel="0" collapsed="false">
      <c r="A431" s="101"/>
      <c r="B431" s="98"/>
      <c r="C431" s="98"/>
      <c r="D431" s="98"/>
      <c r="E431" s="98"/>
      <c r="F431" s="98"/>
      <c r="G431" s="98"/>
      <c r="H431" s="98"/>
      <c r="I431" s="82" t="s">
        <v>37</v>
      </c>
      <c r="J431" s="62" t="n">
        <f aca="false">K431+L431+M431+N431+O431+P431+Q431</f>
        <v>37044</v>
      </c>
      <c r="K431" s="62"/>
      <c r="L431" s="62" t="n">
        <f aca="false">L432+L433</f>
        <v>37044</v>
      </c>
      <c r="M431" s="62"/>
      <c r="N431" s="62"/>
      <c r="O431" s="62"/>
      <c r="P431" s="62"/>
      <c r="Q431" s="62"/>
      <c r="R431" s="85"/>
      <c r="S431" s="85"/>
      <c r="T431" s="85"/>
      <c r="U431" s="85"/>
      <c r="V431" s="85"/>
      <c r="W431" s="85"/>
      <c r="X431" s="85"/>
      <c r="Y431" s="85"/>
      <c r="Z431" s="85"/>
      <c r="AA431" s="85"/>
    </row>
    <row r="432" customFormat="false" ht="15" hidden="true" customHeight="true" outlineLevel="0" collapsed="false">
      <c r="A432" s="101"/>
      <c r="B432" s="98"/>
      <c r="C432" s="98"/>
      <c r="D432" s="98"/>
      <c r="E432" s="98"/>
      <c r="F432" s="98"/>
      <c r="G432" s="98"/>
      <c r="H432" s="98"/>
      <c r="I432" s="82" t="s">
        <v>40</v>
      </c>
      <c r="J432" s="62" t="n">
        <f aca="false">P432+K432+L432+M432+N432</f>
        <v>0</v>
      </c>
      <c r="K432" s="62"/>
      <c r="L432" s="62" t="n">
        <v>0</v>
      </c>
      <c r="M432" s="62"/>
      <c r="N432" s="62"/>
      <c r="O432" s="62"/>
      <c r="P432" s="62"/>
      <c r="Q432" s="62"/>
      <c r="R432" s="85"/>
      <c r="S432" s="85"/>
      <c r="T432" s="85"/>
      <c r="U432" s="85"/>
      <c r="V432" s="85"/>
      <c r="W432" s="85"/>
      <c r="X432" s="85"/>
      <c r="Y432" s="85"/>
      <c r="Z432" s="85"/>
      <c r="AA432" s="85"/>
    </row>
    <row r="433" customFormat="false" ht="2.25" hidden="true" customHeight="true" outlineLevel="0" collapsed="false">
      <c r="A433" s="101"/>
      <c r="B433" s="98"/>
      <c r="C433" s="98"/>
      <c r="D433" s="98"/>
      <c r="E433" s="98"/>
      <c r="F433" s="98"/>
      <c r="G433" s="98"/>
      <c r="H433" s="98"/>
      <c r="I433" s="82" t="s">
        <v>42</v>
      </c>
      <c r="J433" s="62" t="n">
        <f aca="false">P433+K433+L433+M433+N433</f>
        <v>37044</v>
      </c>
      <c r="K433" s="62"/>
      <c r="L433" s="62" t="n">
        <v>37044</v>
      </c>
      <c r="M433" s="62"/>
      <c r="N433" s="62"/>
      <c r="O433" s="62"/>
      <c r="P433" s="62"/>
      <c r="Q433" s="62"/>
      <c r="R433" s="85"/>
      <c r="S433" s="85"/>
      <c r="T433" s="85"/>
      <c r="U433" s="85"/>
      <c r="V433" s="85"/>
      <c r="W433" s="85"/>
      <c r="X433" s="85"/>
      <c r="Y433" s="85"/>
      <c r="Z433" s="85"/>
      <c r="AA433" s="85"/>
    </row>
    <row r="434" customFormat="false" ht="11.25" hidden="true" customHeight="true" outlineLevel="0" collapsed="false">
      <c r="A434" s="101"/>
      <c r="B434" s="98"/>
      <c r="C434" s="98"/>
      <c r="D434" s="98"/>
      <c r="E434" s="98"/>
      <c r="F434" s="98"/>
      <c r="G434" s="98"/>
      <c r="H434" s="98"/>
      <c r="I434" s="82" t="s">
        <v>44</v>
      </c>
      <c r="J434" s="62"/>
      <c r="K434" s="62"/>
      <c r="L434" s="62"/>
      <c r="M434" s="62"/>
      <c r="N434" s="62"/>
      <c r="O434" s="62"/>
      <c r="P434" s="62"/>
      <c r="Q434" s="62"/>
      <c r="R434" s="85"/>
      <c r="S434" s="85"/>
      <c r="T434" s="85"/>
      <c r="U434" s="85"/>
      <c r="V434" s="85"/>
      <c r="W434" s="85"/>
      <c r="X434" s="85"/>
      <c r="Y434" s="85"/>
      <c r="Z434" s="85"/>
      <c r="AA434" s="85"/>
    </row>
    <row r="435" customFormat="false" ht="15" hidden="true" customHeight="true" outlineLevel="0" collapsed="false">
      <c r="A435" s="101"/>
      <c r="B435" s="98"/>
      <c r="C435" s="98"/>
      <c r="D435" s="98"/>
      <c r="E435" s="98"/>
      <c r="F435" s="98"/>
      <c r="G435" s="98"/>
      <c r="H435" s="98"/>
      <c r="I435" s="82" t="s">
        <v>46</v>
      </c>
      <c r="J435" s="62"/>
      <c r="K435" s="62"/>
      <c r="L435" s="62"/>
      <c r="M435" s="62"/>
      <c r="N435" s="62"/>
      <c r="O435" s="62"/>
      <c r="P435" s="62"/>
      <c r="Q435" s="62"/>
      <c r="R435" s="85"/>
      <c r="S435" s="85"/>
      <c r="T435" s="85"/>
      <c r="U435" s="85"/>
      <c r="V435" s="85"/>
      <c r="W435" s="85"/>
      <c r="X435" s="85"/>
      <c r="Y435" s="85"/>
      <c r="Z435" s="85"/>
      <c r="AA435" s="85"/>
    </row>
    <row r="436" customFormat="false" ht="21.75" hidden="true" customHeight="true" outlineLevel="0" collapsed="false">
      <c r="A436" s="80" t="s">
        <v>222</v>
      </c>
      <c r="B436" s="98" t="s">
        <v>223</v>
      </c>
      <c r="C436" s="98"/>
      <c r="D436" s="98"/>
      <c r="E436" s="98"/>
      <c r="F436" s="98"/>
      <c r="G436" s="98"/>
      <c r="H436" s="98"/>
      <c r="I436" s="82" t="s">
        <v>33</v>
      </c>
      <c r="J436" s="62" t="n">
        <f aca="false">J437</f>
        <v>102666.67</v>
      </c>
      <c r="K436" s="62" t="n">
        <v>0</v>
      </c>
      <c r="L436" s="62" t="n">
        <f aca="false">L437</f>
        <v>2566666.67</v>
      </c>
      <c r="M436" s="62" t="n">
        <v>0</v>
      </c>
      <c r="N436" s="62" t="n">
        <v>0</v>
      </c>
      <c r="O436" s="62" t="n">
        <v>0</v>
      </c>
      <c r="P436" s="62" t="n">
        <f aca="false">P437</f>
        <v>0</v>
      </c>
      <c r="Q436" s="62" t="n">
        <f aca="false">Q437</f>
        <v>0</v>
      </c>
      <c r="R436" s="85"/>
      <c r="S436" s="85"/>
      <c r="T436" s="85"/>
      <c r="U436" s="85"/>
      <c r="V436" s="85"/>
      <c r="W436" s="85"/>
      <c r="X436" s="85"/>
      <c r="Y436" s="85"/>
      <c r="Z436" s="85"/>
      <c r="AA436" s="85"/>
    </row>
    <row r="437" customFormat="false" ht="30" hidden="true" customHeight="true" outlineLevel="0" collapsed="false">
      <c r="A437" s="80"/>
      <c r="B437" s="98"/>
      <c r="C437" s="98"/>
      <c r="D437" s="98"/>
      <c r="E437" s="98"/>
      <c r="F437" s="98"/>
      <c r="G437" s="98"/>
      <c r="H437" s="98"/>
      <c r="I437" s="82" t="s">
        <v>37</v>
      </c>
      <c r="J437" s="62" t="n">
        <f aca="false">J438</f>
        <v>102666.67</v>
      </c>
      <c r="K437" s="62" t="n">
        <v>0</v>
      </c>
      <c r="L437" s="62" t="n">
        <f aca="false">L438+L439</f>
        <v>2566666.67</v>
      </c>
      <c r="M437" s="62" t="n">
        <v>0</v>
      </c>
      <c r="N437" s="62" t="n">
        <v>0</v>
      </c>
      <c r="O437" s="62" t="n">
        <v>0</v>
      </c>
      <c r="P437" s="62" t="n">
        <f aca="false">P438</f>
        <v>0</v>
      </c>
      <c r="Q437" s="62" t="n">
        <f aca="false">Q438</f>
        <v>0</v>
      </c>
      <c r="R437" s="85"/>
      <c r="S437" s="85"/>
      <c r="T437" s="85"/>
      <c r="U437" s="85"/>
      <c r="V437" s="85"/>
      <c r="W437" s="85"/>
      <c r="X437" s="85"/>
      <c r="Y437" s="85"/>
      <c r="Z437" s="85"/>
      <c r="AA437" s="85"/>
    </row>
    <row r="438" customFormat="false" ht="28.5" hidden="true" customHeight="true" outlineLevel="0" collapsed="false">
      <c r="A438" s="80"/>
      <c r="B438" s="98"/>
      <c r="C438" s="98"/>
      <c r="D438" s="98"/>
      <c r="E438" s="98"/>
      <c r="F438" s="98"/>
      <c r="G438" s="98"/>
      <c r="H438" s="98"/>
      <c r="I438" s="82" t="s">
        <v>40</v>
      </c>
      <c r="J438" s="62" t="n">
        <f aca="false">P438+K438+L438+M438+N438</f>
        <v>102666.67</v>
      </c>
      <c r="K438" s="62" t="n">
        <v>0</v>
      </c>
      <c r="L438" s="62" t="n">
        <v>102666.67</v>
      </c>
      <c r="M438" s="62" t="n">
        <v>0</v>
      </c>
      <c r="N438" s="62" t="n">
        <v>0</v>
      </c>
      <c r="O438" s="62" t="n">
        <v>0</v>
      </c>
      <c r="P438" s="62" t="n">
        <v>0</v>
      </c>
      <c r="Q438" s="62" t="n">
        <v>0</v>
      </c>
      <c r="R438" s="85" t="s">
        <v>224</v>
      </c>
      <c r="S438" s="85" t="s">
        <v>64</v>
      </c>
      <c r="T438" s="85"/>
      <c r="U438" s="85"/>
      <c r="V438" s="85" t="n">
        <v>1</v>
      </c>
      <c r="W438" s="85"/>
      <c r="X438" s="85"/>
      <c r="Y438" s="85"/>
      <c r="Z438" s="85"/>
      <c r="AA438" s="85"/>
    </row>
    <row r="439" customFormat="false" ht="42" hidden="true" customHeight="true" outlineLevel="0" collapsed="false">
      <c r="A439" s="80"/>
      <c r="B439" s="98"/>
      <c r="C439" s="98"/>
      <c r="D439" s="98"/>
      <c r="E439" s="98"/>
      <c r="F439" s="98"/>
      <c r="G439" s="98"/>
      <c r="H439" s="98"/>
      <c r="I439" s="82" t="s">
        <v>42</v>
      </c>
      <c r="J439" s="62"/>
      <c r="K439" s="62" t="n">
        <v>0</v>
      </c>
      <c r="L439" s="62" t="n">
        <v>2464000</v>
      </c>
      <c r="M439" s="62" t="n">
        <v>0</v>
      </c>
      <c r="N439" s="62" t="n">
        <v>0</v>
      </c>
      <c r="O439" s="62" t="n">
        <v>0</v>
      </c>
      <c r="P439" s="62"/>
      <c r="Q439" s="62" t="n">
        <v>0</v>
      </c>
      <c r="R439" s="85"/>
      <c r="S439" s="85"/>
      <c r="T439" s="85"/>
      <c r="U439" s="85"/>
      <c r="V439" s="85"/>
      <c r="W439" s="85"/>
      <c r="X439" s="85"/>
      <c r="Y439" s="85"/>
      <c r="Z439" s="85"/>
      <c r="AA439" s="85"/>
    </row>
    <row r="440" customFormat="false" ht="28.5" hidden="true" customHeight="true" outlineLevel="0" collapsed="false">
      <c r="A440" s="80"/>
      <c r="B440" s="98"/>
      <c r="C440" s="98"/>
      <c r="D440" s="98"/>
      <c r="E440" s="98"/>
      <c r="F440" s="98"/>
      <c r="G440" s="98"/>
      <c r="H440" s="98"/>
      <c r="I440" s="82" t="s">
        <v>44</v>
      </c>
      <c r="J440" s="62"/>
      <c r="K440" s="62" t="n">
        <v>0</v>
      </c>
      <c r="L440" s="62" t="n">
        <v>0</v>
      </c>
      <c r="M440" s="62" t="n">
        <v>0</v>
      </c>
      <c r="N440" s="62" t="n">
        <v>0</v>
      </c>
      <c r="O440" s="62" t="n">
        <v>0</v>
      </c>
      <c r="P440" s="62"/>
      <c r="Q440" s="62" t="n">
        <v>0</v>
      </c>
      <c r="R440" s="85"/>
      <c r="S440" s="85"/>
      <c r="T440" s="85"/>
      <c r="U440" s="85"/>
      <c r="V440" s="85"/>
      <c r="W440" s="85"/>
      <c r="X440" s="85"/>
      <c r="Y440" s="85"/>
      <c r="Z440" s="85"/>
      <c r="AA440" s="85"/>
    </row>
    <row r="441" customFormat="false" ht="21" hidden="true" customHeight="true" outlineLevel="0" collapsed="false">
      <c r="A441" s="80"/>
      <c r="B441" s="98"/>
      <c r="C441" s="98"/>
      <c r="D441" s="98"/>
      <c r="E441" s="98"/>
      <c r="F441" s="98"/>
      <c r="G441" s="98"/>
      <c r="H441" s="98"/>
      <c r="I441" s="82" t="s">
        <v>46</v>
      </c>
      <c r="J441" s="62"/>
      <c r="K441" s="62" t="n">
        <v>0</v>
      </c>
      <c r="L441" s="62" t="n">
        <v>0</v>
      </c>
      <c r="M441" s="62" t="n">
        <v>0</v>
      </c>
      <c r="N441" s="62" t="n">
        <v>0</v>
      </c>
      <c r="O441" s="62" t="n">
        <v>0</v>
      </c>
      <c r="P441" s="62"/>
      <c r="Q441" s="62" t="n">
        <v>0</v>
      </c>
      <c r="R441" s="85"/>
      <c r="S441" s="85"/>
      <c r="T441" s="85"/>
      <c r="U441" s="85"/>
      <c r="V441" s="85"/>
      <c r="W441" s="85"/>
      <c r="X441" s="85"/>
      <c r="Y441" s="85"/>
      <c r="Z441" s="85"/>
      <c r="AA441" s="85"/>
    </row>
    <row r="442" customFormat="false" ht="21.75" hidden="true" customHeight="true" outlineLevel="0" collapsed="false">
      <c r="A442" s="31" t="s">
        <v>225</v>
      </c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</row>
    <row r="443" customFormat="false" ht="21.75" hidden="true" customHeight="true" outlineLevel="0" collapsed="false">
      <c r="A443" s="31" t="s">
        <v>226</v>
      </c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</row>
    <row r="444" customFormat="false" ht="21.75" hidden="true" customHeight="true" outlineLevel="0" collapsed="false">
      <c r="A444" s="31" t="s">
        <v>227</v>
      </c>
      <c r="B444" s="98" t="s">
        <v>228</v>
      </c>
      <c r="C444" s="98"/>
      <c r="D444" s="98"/>
      <c r="E444" s="98"/>
      <c r="F444" s="98"/>
      <c r="G444" s="98"/>
      <c r="H444" s="98"/>
      <c r="I444" s="26" t="s">
        <v>33</v>
      </c>
      <c r="J444" s="35" t="n">
        <f aca="false">J445</f>
        <v>0</v>
      </c>
      <c r="K444" s="35" t="n">
        <f aca="false">K445</f>
        <v>0</v>
      </c>
      <c r="L444" s="35" t="n">
        <f aca="false">L445</f>
        <v>0</v>
      </c>
      <c r="M444" s="35" t="n">
        <f aca="false">M445</f>
        <v>10000</v>
      </c>
      <c r="N444" s="35" t="n">
        <f aca="false">N445</f>
        <v>0</v>
      </c>
      <c r="O444" s="35" t="n">
        <f aca="false">O445</f>
        <v>0</v>
      </c>
      <c r="P444" s="35" t="n">
        <f aca="false">P445</f>
        <v>0</v>
      </c>
      <c r="Q444" s="35" t="n">
        <f aca="false">Q445</f>
        <v>0</v>
      </c>
      <c r="R444" s="85"/>
      <c r="S444" s="85"/>
      <c r="T444" s="85"/>
      <c r="U444" s="85"/>
      <c r="V444" s="85"/>
      <c r="W444" s="85"/>
      <c r="X444" s="85"/>
      <c r="Y444" s="85"/>
      <c r="Z444" s="85"/>
      <c r="AA444" s="85"/>
    </row>
    <row r="445" customFormat="false" ht="21.75" hidden="true" customHeight="true" outlineLevel="0" collapsed="false">
      <c r="A445" s="31"/>
      <c r="B445" s="98"/>
      <c r="C445" s="98"/>
      <c r="D445" s="98"/>
      <c r="E445" s="98"/>
      <c r="F445" s="98"/>
      <c r="G445" s="98"/>
      <c r="H445" s="98"/>
      <c r="I445" s="26" t="s">
        <v>37</v>
      </c>
      <c r="J445" s="35" t="n">
        <f aca="false">J446</f>
        <v>0</v>
      </c>
      <c r="K445" s="35" t="n">
        <f aca="false">K446</f>
        <v>0</v>
      </c>
      <c r="L445" s="35" t="n">
        <f aca="false">L446</f>
        <v>0</v>
      </c>
      <c r="M445" s="35" t="n">
        <f aca="false">M446</f>
        <v>10000</v>
      </c>
      <c r="N445" s="35" t="n">
        <f aca="false">N446</f>
        <v>0</v>
      </c>
      <c r="O445" s="35" t="n">
        <f aca="false">O446</f>
        <v>0</v>
      </c>
      <c r="P445" s="35" t="n">
        <f aca="false">P446</f>
        <v>0</v>
      </c>
      <c r="Q445" s="35" t="n">
        <f aca="false">Q446</f>
        <v>0</v>
      </c>
      <c r="R445" s="85"/>
      <c r="S445" s="85"/>
      <c r="T445" s="85"/>
      <c r="U445" s="85"/>
      <c r="V445" s="85"/>
      <c r="W445" s="85"/>
      <c r="X445" s="85"/>
      <c r="Y445" s="85"/>
      <c r="Z445" s="85"/>
      <c r="AA445" s="85"/>
    </row>
    <row r="446" customFormat="false" ht="21.75" hidden="true" customHeight="true" outlineLevel="0" collapsed="false">
      <c r="A446" s="31"/>
      <c r="B446" s="98"/>
      <c r="C446" s="98"/>
      <c r="D446" s="98"/>
      <c r="E446" s="98"/>
      <c r="F446" s="98"/>
      <c r="G446" s="98"/>
      <c r="H446" s="98"/>
      <c r="I446" s="26" t="s">
        <v>40</v>
      </c>
      <c r="J446" s="62" t="n">
        <f aca="false">J452</f>
        <v>0</v>
      </c>
      <c r="K446" s="62" t="n">
        <f aca="false">K452</f>
        <v>0</v>
      </c>
      <c r="L446" s="62" t="n">
        <f aca="false">L452</f>
        <v>0</v>
      </c>
      <c r="M446" s="62" t="n">
        <f aca="false">M452</f>
        <v>10000</v>
      </c>
      <c r="N446" s="62" t="n">
        <f aca="false">N452</f>
        <v>0</v>
      </c>
      <c r="O446" s="62" t="n">
        <f aca="false">O452</f>
        <v>0</v>
      </c>
      <c r="P446" s="62" t="n">
        <f aca="false">P452</f>
        <v>0</v>
      </c>
      <c r="Q446" s="62" t="n">
        <f aca="false">Q452</f>
        <v>0</v>
      </c>
      <c r="R446" s="85"/>
      <c r="S446" s="85"/>
      <c r="T446" s="85"/>
      <c r="U446" s="85"/>
      <c r="V446" s="85"/>
      <c r="W446" s="85"/>
      <c r="X446" s="85"/>
      <c r="Y446" s="85"/>
      <c r="Z446" s="85"/>
      <c r="AA446" s="85"/>
    </row>
    <row r="447" customFormat="false" ht="21.75" hidden="true" customHeight="true" outlineLevel="0" collapsed="false">
      <c r="A447" s="31"/>
      <c r="B447" s="98"/>
      <c r="C447" s="98"/>
      <c r="D447" s="98"/>
      <c r="E447" s="98"/>
      <c r="F447" s="98"/>
      <c r="G447" s="98"/>
      <c r="H447" s="98"/>
      <c r="I447" s="26" t="s">
        <v>42</v>
      </c>
      <c r="J447" s="62"/>
      <c r="K447" s="62"/>
      <c r="L447" s="62"/>
      <c r="M447" s="62"/>
      <c r="N447" s="62"/>
      <c r="O447" s="62"/>
      <c r="P447" s="62"/>
      <c r="Q447" s="62"/>
      <c r="R447" s="85"/>
      <c r="S447" s="85"/>
      <c r="T447" s="85"/>
      <c r="U447" s="85"/>
      <c r="V447" s="85"/>
      <c r="W447" s="85"/>
      <c r="X447" s="85"/>
      <c r="Y447" s="85"/>
      <c r="Z447" s="85"/>
      <c r="AA447" s="85"/>
    </row>
    <row r="448" customFormat="false" ht="21.75" hidden="true" customHeight="true" outlineLevel="0" collapsed="false">
      <c r="A448" s="31"/>
      <c r="B448" s="98"/>
      <c r="C448" s="98"/>
      <c r="D448" s="98"/>
      <c r="E448" s="98"/>
      <c r="F448" s="98"/>
      <c r="G448" s="98"/>
      <c r="H448" s="98"/>
      <c r="I448" s="26" t="s">
        <v>44</v>
      </c>
      <c r="J448" s="62"/>
      <c r="K448" s="62"/>
      <c r="L448" s="62"/>
      <c r="M448" s="62"/>
      <c r="N448" s="62"/>
      <c r="O448" s="62"/>
      <c r="P448" s="62"/>
      <c r="Q448" s="62"/>
      <c r="R448" s="85"/>
      <c r="S448" s="85"/>
      <c r="T448" s="85"/>
      <c r="U448" s="85"/>
      <c r="V448" s="85"/>
      <c r="W448" s="85"/>
      <c r="X448" s="85"/>
      <c r="Y448" s="85"/>
      <c r="Z448" s="85"/>
      <c r="AA448" s="85"/>
    </row>
    <row r="449" customFormat="false" ht="21.75" hidden="true" customHeight="true" outlineLevel="0" collapsed="false">
      <c r="A449" s="31"/>
      <c r="B449" s="98"/>
      <c r="C449" s="98"/>
      <c r="D449" s="98"/>
      <c r="E449" s="98"/>
      <c r="F449" s="98"/>
      <c r="G449" s="98"/>
      <c r="H449" s="98"/>
      <c r="I449" s="26" t="s">
        <v>46</v>
      </c>
      <c r="J449" s="62"/>
      <c r="K449" s="62"/>
      <c r="L449" s="62"/>
      <c r="M449" s="62"/>
      <c r="N449" s="62"/>
      <c r="O449" s="62"/>
      <c r="P449" s="62"/>
      <c r="Q449" s="62"/>
      <c r="R449" s="85"/>
      <c r="S449" s="85"/>
      <c r="T449" s="85"/>
      <c r="U449" s="85"/>
      <c r="V449" s="85"/>
      <c r="W449" s="85"/>
      <c r="X449" s="85"/>
      <c r="Y449" s="85"/>
      <c r="Z449" s="85"/>
      <c r="AA449" s="85"/>
    </row>
    <row r="450" customFormat="false" ht="21.75" hidden="true" customHeight="true" outlineLevel="0" collapsed="false">
      <c r="A450" s="31" t="s">
        <v>229</v>
      </c>
      <c r="B450" s="98" t="s">
        <v>230</v>
      </c>
      <c r="C450" s="98"/>
      <c r="D450" s="98"/>
      <c r="E450" s="98"/>
      <c r="F450" s="98"/>
      <c r="G450" s="98"/>
      <c r="H450" s="98"/>
      <c r="I450" s="26" t="s">
        <v>33</v>
      </c>
      <c r="J450" s="35" t="n">
        <f aca="false">J451+J452</f>
        <v>0</v>
      </c>
      <c r="K450" s="35" t="n">
        <f aca="false">K451</f>
        <v>0</v>
      </c>
      <c r="L450" s="35" t="n">
        <f aca="false">L451</f>
        <v>0</v>
      </c>
      <c r="M450" s="35" t="n">
        <f aca="false">M451</f>
        <v>10000</v>
      </c>
      <c r="N450" s="35" t="n">
        <f aca="false">N451</f>
        <v>0</v>
      </c>
      <c r="O450" s="35" t="n">
        <f aca="false">O451</f>
        <v>0</v>
      </c>
      <c r="P450" s="35" t="n">
        <f aca="false">P451</f>
        <v>0</v>
      </c>
      <c r="Q450" s="35" t="n">
        <f aca="false">Q451</f>
        <v>0</v>
      </c>
      <c r="R450" s="85"/>
      <c r="S450" s="85"/>
      <c r="T450" s="85"/>
      <c r="U450" s="85"/>
      <c r="V450" s="85"/>
      <c r="W450" s="85"/>
      <c r="X450" s="85"/>
      <c r="Y450" s="85"/>
      <c r="Z450" s="85"/>
      <c r="AA450" s="85"/>
    </row>
    <row r="451" customFormat="false" ht="18.75" hidden="true" customHeight="true" outlineLevel="0" collapsed="false">
      <c r="A451" s="31"/>
      <c r="B451" s="98"/>
      <c r="C451" s="98"/>
      <c r="D451" s="98"/>
      <c r="E451" s="98"/>
      <c r="F451" s="98"/>
      <c r="G451" s="98"/>
      <c r="H451" s="98"/>
      <c r="I451" s="26" t="s">
        <v>37</v>
      </c>
      <c r="J451" s="35" t="n">
        <f aca="false">J452</f>
        <v>0</v>
      </c>
      <c r="K451" s="35" t="n">
        <f aca="false">K452</f>
        <v>0</v>
      </c>
      <c r="L451" s="35" t="n">
        <f aca="false">L452</f>
        <v>0</v>
      </c>
      <c r="M451" s="35" t="n">
        <f aca="false">M452</f>
        <v>10000</v>
      </c>
      <c r="N451" s="35" t="n">
        <f aca="false">N452</f>
        <v>0</v>
      </c>
      <c r="O451" s="35" t="n">
        <f aca="false">O452</f>
        <v>0</v>
      </c>
      <c r="P451" s="35" t="n">
        <f aca="false">P452</f>
        <v>0</v>
      </c>
      <c r="Q451" s="35" t="n">
        <f aca="false">Q452</f>
        <v>0</v>
      </c>
      <c r="R451" s="85"/>
      <c r="S451" s="85"/>
      <c r="T451" s="85"/>
      <c r="U451" s="85"/>
      <c r="V451" s="85"/>
      <c r="W451" s="85"/>
      <c r="X451" s="85"/>
      <c r="Y451" s="85"/>
      <c r="Z451" s="85"/>
      <c r="AA451" s="85"/>
    </row>
    <row r="452" customFormat="false" ht="21.75" hidden="true" customHeight="true" outlineLevel="0" collapsed="false">
      <c r="A452" s="31"/>
      <c r="B452" s="98"/>
      <c r="C452" s="98"/>
      <c r="D452" s="98"/>
      <c r="E452" s="98"/>
      <c r="F452" s="98"/>
      <c r="G452" s="98"/>
      <c r="H452" s="98"/>
      <c r="I452" s="26" t="s">
        <v>40</v>
      </c>
      <c r="J452" s="62"/>
      <c r="K452" s="62"/>
      <c r="L452" s="62"/>
      <c r="M452" s="62" t="n">
        <v>10000</v>
      </c>
      <c r="N452" s="62"/>
      <c r="O452" s="62"/>
      <c r="P452" s="62"/>
      <c r="Q452" s="62"/>
      <c r="R452" s="85"/>
      <c r="S452" s="85"/>
      <c r="T452" s="85"/>
      <c r="U452" s="85"/>
      <c r="V452" s="85"/>
      <c r="W452" s="85"/>
      <c r="X452" s="85"/>
      <c r="Y452" s="85"/>
      <c r="Z452" s="85"/>
      <c r="AA452" s="85"/>
    </row>
    <row r="453" customFormat="false" ht="21.75" hidden="true" customHeight="true" outlineLevel="0" collapsed="false">
      <c r="A453" s="31"/>
      <c r="B453" s="98"/>
      <c r="C453" s="98"/>
      <c r="D453" s="98"/>
      <c r="E453" s="98"/>
      <c r="F453" s="98"/>
      <c r="G453" s="98"/>
      <c r="H453" s="98"/>
      <c r="I453" s="26" t="s">
        <v>42</v>
      </c>
      <c r="J453" s="62"/>
      <c r="K453" s="62"/>
      <c r="L453" s="62"/>
      <c r="M453" s="62"/>
      <c r="N453" s="62"/>
      <c r="O453" s="62"/>
      <c r="P453" s="62"/>
      <c r="Q453" s="62"/>
      <c r="R453" s="85"/>
      <c r="S453" s="85"/>
      <c r="T453" s="85"/>
      <c r="U453" s="85"/>
      <c r="V453" s="85"/>
      <c r="W453" s="85"/>
      <c r="X453" s="85"/>
      <c r="Y453" s="85"/>
      <c r="Z453" s="85"/>
      <c r="AA453" s="85"/>
    </row>
    <row r="454" customFormat="false" ht="21.75" hidden="true" customHeight="true" outlineLevel="0" collapsed="false">
      <c r="A454" s="31"/>
      <c r="B454" s="98"/>
      <c r="C454" s="98"/>
      <c r="D454" s="98"/>
      <c r="E454" s="98"/>
      <c r="F454" s="98"/>
      <c r="G454" s="98"/>
      <c r="H454" s="98"/>
      <c r="I454" s="26" t="s">
        <v>44</v>
      </c>
      <c r="J454" s="62"/>
      <c r="K454" s="62"/>
      <c r="L454" s="62"/>
      <c r="M454" s="62"/>
      <c r="N454" s="62"/>
      <c r="O454" s="62"/>
      <c r="P454" s="62"/>
      <c r="Q454" s="62"/>
      <c r="R454" s="85"/>
      <c r="S454" s="85"/>
      <c r="T454" s="85"/>
      <c r="U454" s="85"/>
      <c r="V454" s="85"/>
      <c r="W454" s="85"/>
      <c r="X454" s="85"/>
      <c r="Y454" s="85"/>
      <c r="Z454" s="85"/>
      <c r="AA454" s="85"/>
    </row>
    <row r="455" customFormat="false" ht="21.75" hidden="true" customHeight="true" outlineLevel="0" collapsed="false">
      <c r="A455" s="31"/>
      <c r="B455" s="98"/>
      <c r="C455" s="98"/>
      <c r="D455" s="98"/>
      <c r="E455" s="98"/>
      <c r="F455" s="98"/>
      <c r="G455" s="98"/>
      <c r="H455" s="98"/>
      <c r="I455" s="26" t="s">
        <v>46</v>
      </c>
      <c r="J455" s="62"/>
      <c r="K455" s="62"/>
      <c r="L455" s="62"/>
      <c r="M455" s="62"/>
      <c r="N455" s="62"/>
      <c r="O455" s="62"/>
      <c r="P455" s="62"/>
      <c r="Q455" s="62"/>
      <c r="R455" s="85"/>
      <c r="S455" s="85"/>
      <c r="T455" s="85"/>
      <c r="U455" s="85"/>
      <c r="V455" s="85"/>
      <c r="W455" s="85"/>
      <c r="X455" s="85"/>
      <c r="Y455" s="85"/>
      <c r="Z455" s="85"/>
      <c r="AA455" s="85"/>
    </row>
    <row r="456" customFormat="false" ht="34.5" hidden="false" customHeight="true" outlineLevel="0" collapsed="false">
      <c r="A456" s="102" t="s">
        <v>231</v>
      </c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</row>
    <row r="457" s="105" customFormat="true" ht="147" hidden="false" customHeight="true" outlineLevel="0" collapsed="false">
      <c r="A457" s="103" t="s">
        <v>232</v>
      </c>
      <c r="B457" s="103"/>
      <c r="C457" s="103"/>
      <c r="D457" s="103"/>
      <c r="E457" s="103"/>
      <c r="F457" s="103"/>
      <c r="G457" s="103"/>
      <c r="H457" s="103"/>
      <c r="I457" s="104" t="s">
        <v>65</v>
      </c>
      <c r="J457" s="104" t="s">
        <v>65</v>
      </c>
      <c r="K457" s="104" t="s">
        <v>65</v>
      </c>
      <c r="L457" s="104" t="s">
        <v>65</v>
      </c>
      <c r="M457" s="104" t="s">
        <v>65</v>
      </c>
      <c r="N457" s="104" t="s">
        <v>65</v>
      </c>
      <c r="O457" s="104" t="s">
        <v>65</v>
      </c>
      <c r="P457" s="104" t="s">
        <v>65</v>
      </c>
      <c r="Q457" s="104" t="s">
        <v>65</v>
      </c>
      <c r="R457" s="104" t="s">
        <v>65</v>
      </c>
      <c r="S457" s="104" t="s">
        <v>65</v>
      </c>
      <c r="T457" s="104" t="s">
        <v>65</v>
      </c>
      <c r="U457" s="104" t="s">
        <v>65</v>
      </c>
      <c r="V457" s="104" t="s">
        <v>65</v>
      </c>
      <c r="W457" s="104" t="s">
        <v>65</v>
      </c>
      <c r="X457" s="104" t="s">
        <v>65</v>
      </c>
      <c r="Y457" s="104" t="s">
        <v>65</v>
      </c>
      <c r="Z457" s="104" t="s">
        <v>65</v>
      </c>
      <c r="AA457" s="104" t="s">
        <v>65</v>
      </c>
    </row>
    <row r="458" customFormat="false" ht="81" hidden="false" customHeight="true" outlineLevel="0" collapsed="false">
      <c r="A458" s="106" t="s">
        <v>233</v>
      </c>
      <c r="B458" s="107" t="s">
        <v>234</v>
      </c>
      <c r="C458" s="107"/>
      <c r="D458" s="107"/>
      <c r="E458" s="107"/>
      <c r="F458" s="107"/>
      <c r="G458" s="107"/>
      <c r="H458" s="107"/>
      <c r="I458" s="108" t="s">
        <v>65</v>
      </c>
      <c r="J458" s="108" t="s">
        <v>65</v>
      </c>
      <c r="K458" s="108" t="s">
        <v>65</v>
      </c>
      <c r="L458" s="108" t="s">
        <v>65</v>
      </c>
      <c r="M458" s="108" t="s">
        <v>65</v>
      </c>
      <c r="N458" s="108" t="s">
        <v>65</v>
      </c>
      <c r="O458" s="108" t="s">
        <v>65</v>
      </c>
      <c r="P458" s="108" t="s">
        <v>65</v>
      </c>
      <c r="Q458" s="108" t="s">
        <v>65</v>
      </c>
      <c r="R458" s="108" t="s">
        <v>65</v>
      </c>
      <c r="S458" s="108" t="s">
        <v>65</v>
      </c>
      <c r="T458" s="108" t="s">
        <v>65</v>
      </c>
      <c r="U458" s="108" t="s">
        <v>65</v>
      </c>
      <c r="V458" s="108" t="s">
        <v>65</v>
      </c>
      <c r="W458" s="108" t="s">
        <v>65</v>
      </c>
      <c r="X458" s="108" t="s">
        <v>65</v>
      </c>
      <c r="Y458" s="108" t="s">
        <v>65</v>
      </c>
      <c r="Z458" s="108" t="s">
        <v>65</v>
      </c>
      <c r="AA458" s="108" t="s">
        <v>65</v>
      </c>
    </row>
    <row r="459" customFormat="false" ht="93.75" hidden="false" customHeight="true" outlineLevel="0" collapsed="false">
      <c r="A459" s="109" t="s">
        <v>47</v>
      </c>
      <c r="B459" s="110" t="s">
        <v>235</v>
      </c>
      <c r="C459" s="110"/>
      <c r="D459" s="110"/>
      <c r="E459" s="110"/>
      <c r="F459" s="110"/>
      <c r="G459" s="110"/>
      <c r="H459" s="110"/>
      <c r="I459" s="33" t="s">
        <v>33</v>
      </c>
      <c r="J459" s="34" t="n">
        <f aca="false">+J460</f>
        <v>328500</v>
      </c>
      <c r="K459" s="34"/>
      <c r="L459" s="34"/>
      <c r="M459" s="34" t="n">
        <f aca="false">M460</f>
        <v>228500</v>
      </c>
      <c r="N459" s="34" t="n">
        <f aca="false">N460</f>
        <v>100000</v>
      </c>
      <c r="O459" s="34" t="n">
        <v>100000</v>
      </c>
      <c r="P459" s="34"/>
      <c r="Q459" s="34"/>
      <c r="R459" s="108" t="s">
        <v>65</v>
      </c>
      <c r="S459" s="108" t="s">
        <v>65</v>
      </c>
      <c r="T459" s="108" t="s">
        <v>65</v>
      </c>
      <c r="U459" s="108" t="s">
        <v>65</v>
      </c>
      <c r="V459" s="108" t="s">
        <v>65</v>
      </c>
      <c r="W459" s="108" t="s">
        <v>65</v>
      </c>
      <c r="X459" s="108" t="s">
        <v>65</v>
      </c>
      <c r="Y459" s="108" t="s">
        <v>65</v>
      </c>
      <c r="Z459" s="108" t="s">
        <v>65</v>
      </c>
      <c r="AA459" s="108" t="s">
        <v>65</v>
      </c>
    </row>
    <row r="460" customFormat="false" ht="64.5" hidden="false" customHeight="true" outlineLevel="0" collapsed="false">
      <c r="A460" s="109"/>
      <c r="B460" s="110"/>
      <c r="C460" s="110"/>
      <c r="D460" s="110"/>
      <c r="E460" s="110"/>
      <c r="F460" s="110"/>
      <c r="G460" s="110"/>
      <c r="H460" s="110"/>
      <c r="I460" s="33" t="s">
        <v>40</v>
      </c>
      <c r="J460" s="34" t="n">
        <f aca="false">J463+J466</f>
        <v>328500</v>
      </c>
      <c r="K460" s="34"/>
      <c r="L460" s="34"/>
      <c r="M460" s="34" t="n">
        <f aca="false">M463+M466</f>
        <v>228500</v>
      </c>
      <c r="N460" s="34" t="n">
        <f aca="false">N463+N466</f>
        <v>100000</v>
      </c>
      <c r="O460" s="34" t="n">
        <v>100000</v>
      </c>
      <c r="P460" s="34"/>
      <c r="Q460" s="34"/>
      <c r="R460" s="108" t="s">
        <v>65</v>
      </c>
      <c r="S460" s="108" t="s">
        <v>65</v>
      </c>
      <c r="T460" s="108" t="s">
        <v>65</v>
      </c>
      <c r="U460" s="108" t="s">
        <v>65</v>
      </c>
      <c r="V460" s="108" t="s">
        <v>65</v>
      </c>
      <c r="W460" s="108" t="s">
        <v>65</v>
      </c>
      <c r="X460" s="108" t="s">
        <v>65</v>
      </c>
      <c r="Y460" s="108" t="s">
        <v>65</v>
      </c>
      <c r="Z460" s="108" t="s">
        <v>65</v>
      </c>
      <c r="AA460" s="108" t="s">
        <v>65</v>
      </c>
    </row>
    <row r="461" customFormat="false" ht="69.75" hidden="false" customHeight="true" outlineLevel="0" collapsed="false">
      <c r="A461" s="109"/>
      <c r="B461" s="110"/>
      <c r="C461" s="110"/>
      <c r="D461" s="110"/>
      <c r="E461" s="110"/>
      <c r="F461" s="110"/>
      <c r="G461" s="110"/>
      <c r="H461" s="110"/>
      <c r="I461" s="33" t="s">
        <v>42</v>
      </c>
      <c r="J461" s="34"/>
      <c r="K461" s="34"/>
      <c r="L461" s="34"/>
      <c r="M461" s="34"/>
      <c r="N461" s="34"/>
      <c r="O461" s="34"/>
      <c r="P461" s="34"/>
      <c r="Q461" s="34"/>
      <c r="R461" s="108" t="s">
        <v>65</v>
      </c>
      <c r="S461" s="108" t="s">
        <v>65</v>
      </c>
      <c r="T461" s="108" t="s">
        <v>65</v>
      </c>
      <c r="U461" s="108" t="s">
        <v>65</v>
      </c>
      <c r="V461" s="108" t="s">
        <v>65</v>
      </c>
      <c r="W461" s="108" t="s">
        <v>65</v>
      </c>
      <c r="X461" s="108" t="s">
        <v>65</v>
      </c>
      <c r="Y461" s="108" t="s">
        <v>65</v>
      </c>
      <c r="Z461" s="108" t="s">
        <v>65</v>
      </c>
      <c r="AA461" s="108" t="s">
        <v>65</v>
      </c>
    </row>
    <row r="462" customFormat="false" ht="100.5" hidden="false" customHeight="true" outlineLevel="0" collapsed="false">
      <c r="A462" s="109" t="s">
        <v>49</v>
      </c>
      <c r="B462" s="110" t="s">
        <v>236</v>
      </c>
      <c r="C462" s="110"/>
      <c r="D462" s="110"/>
      <c r="E462" s="110"/>
      <c r="F462" s="110"/>
      <c r="G462" s="110"/>
      <c r="H462" s="111" t="s">
        <v>237</v>
      </c>
      <c r="I462" s="33" t="s">
        <v>33</v>
      </c>
      <c r="J462" s="34" t="n">
        <f aca="false">J463</f>
        <v>228500</v>
      </c>
      <c r="K462" s="34"/>
      <c r="L462" s="34"/>
      <c r="M462" s="34" t="n">
        <v>228500</v>
      </c>
      <c r="N462" s="34" t="n">
        <f aca="false">N463</f>
        <v>0</v>
      </c>
      <c r="O462" s="34"/>
      <c r="P462" s="34"/>
      <c r="Q462" s="34"/>
      <c r="R462" s="108" t="s">
        <v>238</v>
      </c>
      <c r="S462" s="108" t="s">
        <v>239</v>
      </c>
      <c r="T462" s="108" t="n">
        <f aca="false">W462+X462</f>
        <v>1</v>
      </c>
      <c r="U462" s="108"/>
      <c r="V462" s="108"/>
      <c r="W462" s="108"/>
      <c r="X462" s="108" t="n">
        <v>1</v>
      </c>
      <c r="Y462" s="108"/>
      <c r="Z462" s="108"/>
      <c r="AA462" s="108"/>
    </row>
    <row r="463" customFormat="false" ht="51.75" hidden="false" customHeight="true" outlineLevel="0" collapsed="false">
      <c r="A463" s="109"/>
      <c r="B463" s="110"/>
      <c r="C463" s="110"/>
      <c r="D463" s="110"/>
      <c r="E463" s="110"/>
      <c r="F463" s="110"/>
      <c r="G463" s="110"/>
      <c r="H463" s="111"/>
      <c r="I463" s="33" t="s">
        <v>40</v>
      </c>
      <c r="J463" s="34" t="n">
        <f aca="false">M463+N463</f>
        <v>228500</v>
      </c>
      <c r="K463" s="34"/>
      <c r="L463" s="34"/>
      <c r="M463" s="34" t="n">
        <v>228500</v>
      </c>
      <c r="N463" s="34" t="n">
        <v>0</v>
      </c>
      <c r="O463" s="34"/>
      <c r="P463" s="34"/>
      <c r="Q463" s="34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</row>
    <row r="464" customFormat="false" ht="39.75" hidden="false" customHeight="true" outlineLevel="0" collapsed="false">
      <c r="A464" s="109"/>
      <c r="B464" s="110"/>
      <c r="C464" s="110"/>
      <c r="D464" s="110"/>
      <c r="E464" s="110"/>
      <c r="F464" s="110"/>
      <c r="G464" s="110"/>
      <c r="H464" s="111"/>
      <c r="I464" s="33" t="s">
        <v>42</v>
      </c>
      <c r="J464" s="34"/>
      <c r="K464" s="34"/>
      <c r="L464" s="34"/>
      <c r="M464" s="34"/>
      <c r="N464" s="34"/>
      <c r="O464" s="34"/>
      <c r="P464" s="34"/>
      <c r="Q464" s="34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</row>
    <row r="465" customFormat="false" ht="39.75" hidden="false" customHeight="true" outlineLevel="0" collapsed="false">
      <c r="A465" s="109" t="s">
        <v>240</v>
      </c>
      <c r="B465" s="110" t="s">
        <v>241</v>
      </c>
      <c r="C465" s="110"/>
      <c r="D465" s="110"/>
      <c r="E465" s="110"/>
      <c r="F465" s="110"/>
      <c r="G465" s="110"/>
      <c r="H465" s="111" t="s">
        <v>237</v>
      </c>
      <c r="I465" s="33" t="s">
        <v>33</v>
      </c>
      <c r="J465" s="34" t="n">
        <f aca="false">J466</f>
        <v>100000</v>
      </c>
      <c r="K465" s="34"/>
      <c r="L465" s="34"/>
      <c r="M465" s="34" t="n">
        <f aca="false">M466</f>
        <v>0</v>
      </c>
      <c r="N465" s="34" t="n">
        <f aca="false">N466</f>
        <v>100000</v>
      </c>
      <c r="O465" s="34" t="n">
        <v>100000</v>
      </c>
      <c r="P465" s="34" t="n">
        <v>0</v>
      </c>
      <c r="Q465" s="34" t="n">
        <v>0</v>
      </c>
      <c r="R465" s="108" t="s">
        <v>238</v>
      </c>
      <c r="S465" s="108" t="s">
        <v>239</v>
      </c>
      <c r="T465" s="108" t="n">
        <f aca="false">W465+X465</f>
        <v>1</v>
      </c>
      <c r="U465" s="108"/>
      <c r="V465" s="108"/>
      <c r="W465" s="108" t="n">
        <v>0</v>
      </c>
      <c r="X465" s="108" t="n">
        <v>1</v>
      </c>
      <c r="Y465" s="108" t="n">
        <v>1</v>
      </c>
      <c r="Z465" s="108"/>
      <c r="AA465" s="108"/>
    </row>
    <row r="466" customFormat="false" ht="39.75" hidden="false" customHeight="true" outlineLevel="0" collapsed="false">
      <c r="A466" s="109"/>
      <c r="B466" s="110"/>
      <c r="C466" s="110"/>
      <c r="D466" s="110"/>
      <c r="E466" s="110"/>
      <c r="F466" s="110"/>
      <c r="G466" s="110"/>
      <c r="H466" s="111"/>
      <c r="I466" s="33" t="s">
        <v>40</v>
      </c>
      <c r="J466" s="34" t="n">
        <f aca="false">M466+N466</f>
        <v>100000</v>
      </c>
      <c r="K466" s="34"/>
      <c r="L466" s="34"/>
      <c r="M466" s="34" t="n">
        <v>0</v>
      </c>
      <c r="N466" s="34" t="n">
        <v>100000</v>
      </c>
      <c r="O466" s="34" t="n">
        <v>100000</v>
      </c>
      <c r="P466" s="34" t="n">
        <v>0</v>
      </c>
      <c r="Q466" s="34" t="n">
        <v>0</v>
      </c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</row>
    <row r="467" customFormat="false" ht="39.75" hidden="false" customHeight="true" outlineLevel="0" collapsed="false">
      <c r="A467" s="109"/>
      <c r="B467" s="110"/>
      <c r="C467" s="110"/>
      <c r="D467" s="110"/>
      <c r="E467" s="110"/>
      <c r="F467" s="110"/>
      <c r="G467" s="110"/>
      <c r="H467" s="111"/>
      <c r="I467" s="33" t="s">
        <v>42</v>
      </c>
      <c r="J467" s="34"/>
      <c r="K467" s="34"/>
      <c r="L467" s="34"/>
      <c r="M467" s="34"/>
      <c r="N467" s="34"/>
      <c r="O467" s="34"/>
      <c r="P467" s="34"/>
      <c r="Q467" s="34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</row>
    <row r="468" customFormat="false" ht="39.75" hidden="false" customHeight="true" outlineLevel="0" collapsed="false">
      <c r="A468" s="112" t="s">
        <v>242</v>
      </c>
      <c r="B468" s="112"/>
      <c r="C468" s="112"/>
      <c r="D468" s="112"/>
      <c r="E468" s="112"/>
      <c r="F468" s="112"/>
      <c r="G468" s="112"/>
      <c r="H468" s="113" t="s">
        <v>237</v>
      </c>
      <c r="I468" s="33" t="s">
        <v>33</v>
      </c>
      <c r="J468" s="34" t="n">
        <v>428500</v>
      </c>
      <c r="K468" s="34"/>
      <c r="L468" s="34"/>
      <c r="M468" s="34" t="n">
        <v>228500</v>
      </c>
      <c r="N468" s="34" t="n">
        <v>100000</v>
      </c>
      <c r="O468" s="34" t="n">
        <f aca="false">O469</f>
        <v>100000</v>
      </c>
      <c r="P468" s="34"/>
      <c r="Q468" s="34"/>
      <c r="R468" s="114"/>
      <c r="S468" s="114"/>
      <c r="T468" s="114"/>
      <c r="U468" s="114"/>
      <c r="V468" s="114"/>
      <c r="W468" s="114"/>
      <c r="X468" s="114"/>
      <c r="Y468" s="114"/>
      <c r="Z468" s="114"/>
      <c r="AA468" s="114"/>
    </row>
    <row r="469" customFormat="false" ht="51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3"/>
      <c r="I469" s="33" t="s">
        <v>40</v>
      </c>
      <c r="J469" s="34" t="n">
        <v>428500</v>
      </c>
      <c r="K469" s="34"/>
      <c r="L469" s="34"/>
      <c r="M469" s="34" t="n">
        <v>228500</v>
      </c>
      <c r="N469" s="34" t="n">
        <v>100000</v>
      </c>
      <c r="O469" s="34" t="n">
        <v>100000</v>
      </c>
      <c r="P469" s="34"/>
      <c r="Q469" s="3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</row>
    <row r="470" customFormat="false" ht="21.75" hidden="false" customHeight="true" outlineLevel="0" collapsed="false">
      <c r="A470" s="112"/>
      <c r="B470" s="112"/>
      <c r="C470" s="112"/>
      <c r="D470" s="112"/>
      <c r="E470" s="112"/>
      <c r="F470" s="112"/>
      <c r="G470" s="112"/>
      <c r="H470" s="113"/>
      <c r="I470" s="33" t="s">
        <v>42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</row>
    <row r="471" customFormat="false" ht="33" hidden="false" customHeight="true" outlineLevel="0" collapsed="false">
      <c r="A471" s="112"/>
      <c r="B471" s="112"/>
      <c r="C471" s="112"/>
      <c r="D471" s="112"/>
      <c r="E471" s="112"/>
      <c r="F471" s="112"/>
      <c r="G471" s="112"/>
      <c r="H471" s="11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</row>
    <row r="472" customFormat="false" ht="21.75" hidden="false" customHeight="true" outlineLevel="0" collapsed="false">
      <c r="A472" s="115"/>
      <c r="B472" s="116"/>
      <c r="C472" s="117"/>
      <c r="D472" s="117"/>
      <c r="E472" s="117"/>
      <c r="F472" s="117"/>
      <c r="G472" s="117"/>
      <c r="H472" s="118"/>
      <c r="I472" s="26"/>
      <c r="J472" s="62"/>
      <c r="K472" s="62"/>
      <c r="L472" s="62"/>
      <c r="M472" s="62"/>
      <c r="N472" s="62"/>
      <c r="O472" s="62"/>
      <c r="P472" s="62"/>
      <c r="Q472" s="62"/>
      <c r="R472" s="85"/>
      <c r="S472" s="85"/>
      <c r="T472" s="85"/>
      <c r="U472" s="85"/>
      <c r="V472" s="85"/>
      <c r="W472" s="85"/>
      <c r="X472" s="85"/>
      <c r="Y472" s="85"/>
      <c r="Z472" s="85"/>
      <c r="AA472" s="85"/>
    </row>
    <row r="473" customFormat="false" ht="18" hidden="false" customHeight="true" outlineLevel="0" collapsed="false">
      <c r="A473" s="17" t="n">
        <v>2</v>
      </c>
      <c r="B473" s="43" t="s">
        <v>243</v>
      </c>
      <c r="C473" s="43"/>
      <c r="D473" s="43"/>
      <c r="E473" s="43"/>
      <c r="F473" s="43"/>
      <c r="G473" s="43"/>
      <c r="H473" s="43"/>
      <c r="I473" s="26" t="s">
        <v>33</v>
      </c>
      <c r="J473" s="35" t="n">
        <f aca="false">J474+J478</f>
        <v>12363452.48</v>
      </c>
      <c r="K473" s="35" t="n">
        <f aca="false">K474+K478</f>
        <v>1914588.71</v>
      </c>
      <c r="L473" s="35" t="n">
        <f aca="false">L474+L478</f>
        <v>2027166.76</v>
      </c>
      <c r="M473" s="35" t="n">
        <f aca="false">M474+M478</f>
        <v>1952310.49</v>
      </c>
      <c r="N473" s="35" t="n">
        <f aca="false">N474+N478</f>
        <v>1617346.63</v>
      </c>
      <c r="O473" s="35" t="n">
        <f aca="false">O474+O478</f>
        <v>1617346.63</v>
      </c>
      <c r="P473" s="35" t="n">
        <f aca="false">P474+P478</f>
        <v>1617346.63</v>
      </c>
      <c r="Q473" s="35" t="n">
        <f aca="false">Q474+Q478</f>
        <v>1617346.63</v>
      </c>
      <c r="R473" s="13" t="s">
        <v>36</v>
      </c>
      <c r="S473" s="13" t="s">
        <v>36</v>
      </c>
      <c r="T473" s="13" t="s">
        <v>36</v>
      </c>
      <c r="U473" s="13" t="s">
        <v>36</v>
      </c>
      <c r="V473" s="13" t="s">
        <v>36</v>
      </c>
      <c r="W473" s="13" t="s">
        <v>36</v>
      </c>
      <c r="X473" s="13" t="s">
        <v>36</v>
      </c>
      <c r="Y473" s="13" t="s">
        <v>36</v>
      </c>
      <c r="Z473" s="13" t="s">
        <v>36</v>
      </c>
      <c r="AA473" s="13" t="s">
        <v>36</v>
      </c>
    </row>
    <row r="474" customFormat="false" ht="39.6" hidden="false" customHeight="false" outlineLevel="0" collapsed="false">
      <c r="A474" s="17"/>
      <c r="B474" s="43"/>
      <c r="C474" s="43"/>
      <c r="D474" s="43"/>
      <c r="E474" s="43"/>
      <c r="F474" s="43"/>
      <c r="G474" s="43"/>
      <c r="H474" s="43"/>
      <c r="I474" s="26" t="s">
        <v>37</v>
      </c>
      <c r="J474" s="44" t="n">
        <f aca="false">K474+O474+Q474+L474+M474+N474+P474</f>
        <v>12363452.48</v>
      </c>
      <c r="K474" s="35" t="n">
        <f aca="false">K475+K476</f>
        <v>1914588.71</v>
      </c>
      <c r="L474" s="35" t="n">
        <f aca="false">L475+L476</f>
        <v>2027166.76</v>
      </c>
      <c r="M474" s="35" t="n">
        <f aca="false">M475+M476</f>
        <v>1952310.49</v>
      </c>
      <c r="N474" s="35" t="n">
        <f aca="false">N475+N476</f>
        <v>1617346.63</v>
      </c>
      <c r="O474" s="35" t="n">
        <f aca="false">O475+O476</f>
        <v>1617346.63</v>
      </c>
      <c r="P474" s="35" t="n">
        <f aca="false">P475+P476</f>
        <v>1617346.63</v>
      </c>
      <c r="Q474" s="35" t="n">
        <f aca="false">Q475+Q476</f>
        <v>1617346.63</v>
      </c>
      <c r="R474" s="13"/>
      <c r="S474" s="13"/>
      <c r="T474" s="13"/>
      <c r="U474" s="13"/>
      <c r="V474" s="13"/>
      <c r="W474" s="13"/>
      <c r="X474" s="13"/>
      <c r="Y474" s="13"/>
      <c r="Z474" s="13"/>
      <c r="AA474" s="13"/>
    </row>
    <row r="475" customFormat="false" ht="39.75" hidden="false" customHeight="true" outlineLevel="0" collapsed="false">
      <c r="A475" s="17"/>
      <c r="B475" s="43"/>
      <c r="C475" s="43"/>
      <c r="D475" s="43"/>
      <c r="E475" s="43"/>
      <c r="F475" s="43"/>
      <c r="G475" s="43"/>
      <c r="H475" s="43"/>
      <c r="I475" s="26" t="s">
        <v>40</v>
      </c>
      <c r="J475" s="35" t="n">
        <f aca="false">K475+O475+Q475+L475+M475+N475+P475</f>
        <v>12123432.48</v>
      </c>
      <c r="K475" s="35" t="n">
        <f aca="false">K23</f>
        <v>1829377.71</v>
      </c>
      <c r="L475" s="35" t="n">
        <f aca="false">L23</f>
        <v>1954886.76</v>
      </c>
      <c r="M475" s="35" t="n">
        <f aca="false">M23</f>
        <v>1869781.49</v>
      </c>
      <c r="N475" s="35" t="n">
        <f aca="false">N23</f>
        <v>1617346.63</v>
      </c>
      <c r="O475" s="35" t="n">
        <f aca="false">O23</f>
        <v>1617346.63</v>
      </c>
      <c r="P475" s="35" t="n">
        <f aca="false">P23</f>
        <v>1617346.63</v>
      </c>
      <c r="Q475" s="35" t="n">
        <f aca="false">Q23</f>
        <v>1617346.63</v>
      </c>
      <c r="R475" s="13"/>
      <c r="S475" s="13"/>
      <c r="T475" s="13"/>
      <c r="U475" s="13"/>
      <c r="V475" s="13"/>
      <c r="W475" s="13"/>
      <c r="X475" s="13"/>
      <c r="Y475" s="13"/>
      <c r="Z475" s="13"/>
      <c r="AA475" s="13"/>
    </row>
    <row r="476" customFormat="false" ht="51" hidden="false" customHeight="true" outlineLevel="0" collapsed="false">
      <c r="A476" s="17"/>
      <c r="B476" s="43"/>
      <c r="C476" s="43"/>
      <c r="D476" s="43"/>
      <c r="E476" s="43"/>
      <c r="F476" s="43"/>
      <c r="G476" s="43"/>
      <c r="H476" s="43"/>
      <c r="I476" s="26" t="s">
        <v>42</v>
      </c>
      <c r="J476" s="35" t="n">
        <f aca="false">K476+O476+Q476</f>
        <v>85211</v>
      </c>
      <c r="K476" s="35" t="n">
        <f aca="false">K24</f>
        <v>85211</v>
      </c>
      <c r="L476" s="35" t="n">
        <f aca="false">L24</f>
        <v>72280</v>
      </c>
      <c r="M476" s="35" t="n">
        <f aca="false">M24</f>
        <v>82529</v>
      </c>
      <c r="N476" s="35" t="n">
        <f aca="false">N24</f>
        <v>0</v>
      </c>
      <c r="O476" s="35" t="n">
        <f aca="false">O24</f>
        <v>0</v>
      </c>
      <c r="P476" s="35" t="n">
        <f aca="false">P24</f>
        <v>0</v>
      </c>
      <c r="Q476" s="35" t="n">
        <f aca="false">Q24</f>
        <v>0</v>
      </c>
      <c r="R476" s="13"/>
      <c r="S476" s="13"/>
      <c r="T476" s="13"/>
      <c r="U476" s="13"/>
      <c r="V476" s="13"/>
      <c r="W476" s="13"/>
      <c r="X476" s="13"/>
      <c r="Y476" s="13"/>
      <c r="Z476" s="13"/>
      <c r="AA476" s="13"/>
    </row>
    <row r="477" customFormat="false" ht="28.5" hidden="false" customHeight="true" outlineLevel="0" collapsed="false">
      <c r="A477" s="17"/>
      <c r="B477" s="43"/>
      <c r="C477" s="43"/>
      <c r="D477" s="43"/>
      <c r="E477" s="43"/>
      <c r="F477" s="43"/>
      <c r="G477" s="43"/>
      <c r="H477" s="43"/>
      <c r="I477" s="26" t="s">
        <v>44</v>
      </c>
      <c r="J477" s="35" t="n">
        <f aca="false">K477+O477+Q477</f>
        <v>0</v>
      </c>
      <c r="K477" s="35"/>
      <c r="L477" s="35"/>
      <c r="M477" s="35"/>
      <c r="N477" s="35"/>
      <c r="O477" s="35"/>
      <c r="P477" s="35"/>
      <c r="Q477" s="35"/>
      <c r="R477" s="13"/>
      <c r="S477" s="13"/>
      <c r="T477" s="13"/>
      <c r="U477" s="13"/>
      <c r="V477" s="13"/>
      <c r="W477" s="13"/>
      <c r="X477" s="13"/>
      <c r="Y477" s="13"/>
      <c r="Z477" s="13"/>
      <c r="AA477" s="13"/>
    </row>
    <row r="478" customFormat="false" ht="18" hidden="false" customHeight="true" outlineLevel="0" collapsed="false">
      <c r="A478" s="17"/>
      <c r="B478" s="43"/>
      <c r="C478" s="43"/>
      <c r="D478" s="43"/>
      <c r="E478" s="43"/>
      <c r="F478" s="43"/>
      <c r="G478" s="43"/>
      <c r="H478" s="43"/>
      <c r="I478" s="26" t="s">
        <v>46</v>
      </c>
      <c r="J478" s="35" t="n">
        <f aca="false">K478+O478+Q478</f>
        <v>0</v>
      </c>
      <c r="K478" s="35"/>
      <c r="L478" s="35"/>
      <c r="M478" s="35"/>
      <c r="N478" s="35"/>
      <c r="O478" s="35"/>
      <c r="P478" s="35"/>
      <c r="Q478" s="35"/>
      <c r="R478" s="13"/>
      <c r="S478" s="13"/>
      <c r="T478" s="13"/>
      <c r="U478" s="13"/>
      <c r="V478" s="13"/>
      <c r="W478" s="13"/>
      <c r="X478" s="13"/>
      <c r="Y478" s="13"/>
      <c r="Z478" s="13"/>
      <c r="AA478" s="13"/>
    </row>
    <row r="479" customFormat="false" ht="18" hidden="false" customHeight="true" outlineLevel="0" collapsed="false">
      <c r="A479" s="31" t="s">
        <v>244</v>
      </c>
      <c r="B479" s="43" t="s">
        <v>245</v>
      </c>
      <c r="C479" s="43"/>
      <c r="D479" s="43"/>
      <c r="E479" s="43"/>
      <c r="F479" s="43"/>
      <c r="G479" s="43"/>
      <c r="H479" s="43"/>
      <c r="I479" s="26" t="s">
        <v>33</v>
      </c>
      <c r="J479" s="35" t="n">
        <f aca="false">J480+J484</f>
        <v>595081.3</v>
      </c>
      <c r="K479" s="35" t="n">
        <f aca="false">K480+K484</f>
        <v>145950.22</v>
      </c>
      <c r="L479" s="35" t="n">
        <f aca="false">L480+L484</f>
        <v>396508.62</v>
      </c>
      <c r="M479" s="35" t="n">
        <f aca="false">M480+M484</f>
        <v>52622.46</v>
      </c>
      <c r="N479" s="35" t="n">
        <f aca="false">N480+N484</f>
        <v>0</v>
      </c>
      <c r="O479" s="35" t="n">
        <f aca="false">O480+O484</f>
        <v>0</v>
      </c>
      <c r="P479" s="35" t="n">
        <f aca="false">P480+P484</f>
        <v>0</v>
      </c>
      <c r="Q479" s="35" t="n">
        <f aca="false">Q480+Q484</f>
        <v>0</v>
      </c>
      <c r="R479" s="13" t="s">
        <v>36</v>
      </c>
      <c r="S479" s="13" t="s">
        <v>36</v>
      </c>
      <c r="T479" s="13" t="s">
        <v>36</v>
      </c>
      <c r="U479" s="13" t="s">
        <v>36</v>
      </c>
      <c r="V479" s="13" t="s">
        <v>36</v>
      </c>
      <c r="W479" s="13" t="s">
        <v>36</v>
      </c>
      <c r="X479" s="13" t="s">
        <v>36</v>
      </c>
      <c r="Y479" s="13" t="s">
        <v>36</v>
      </c>
      <c r="Z479" s="13" t="s">
        <v>36</v>
      </c>
      <c r="AA479" s="13" t="s">
        <v>36</v>
      </c>
    </row>
    <row r="480" customFormat="false" ht="39.6" hidden="false" customHeight="false" outlineLevel="0" collapsed="false">
      <c r="A480" s="31"/>
      <c r="B480" s="43"/>
      <c r="C480" s="43"/>
      <c r="D480" s="43"/>
      <c r="E480" s="43"/>
      <c r="F480" s="43"/>
      <c r="G480" s="43"/>
      <c r="H480" s="43"/>
      <c r="I480" s="26" t="s">
        <v>37</v>
      </c>
      <c r="J480" s="35" t="n">
        <f aca="false">K480+O480+Q480+L480+M480+N480+P480</f>
        <v>595081.3</v>
      </c>
      <c r="K480" s="35" t="n">
        <f aca="false">K481+K482</f>
        <v>145950.22</v>
      </c>
      <c r="L480" s="35" t="n">
        <f aca="false">L481+L482</f>
        <v>396508.62</v>
      </c>
      <c r="M480" s="35" t="n">
        <f aca="false">M481</f>
        <v>52622.46</v>
      </c>
      <c r="N480" s="35" t="n">
        <f aca="false">N481</f>
        <v>0</v>
      </c>
      <c r="O480" s="35" t="n">
        <f aca="false">O481</f>
        <v>0</v>
      </c>
      <c r="P480" s="35" t="n">
        <f aca="false">P481</f>
        <v>0</v>
      </c>
      <c r="Q480" s="35" t="n">
        <f aca="false">Q481</f>
        <v>0</v>
      </c>
      <c r="R480" s="13"/>
      <c r="S480" s="13"/>
      <c r="T480" s="13"/>
      <c r="U480" s="13"/>
      <c r="V480" s="13"/>
      <c r="W480" s="13"/>
      <c r="X480" s="13"/>
      <c r="Y480" s="13"/>
      <c r="Z480" s="13"/>
      <c r="AA480" s="13"/>
    </row>
    <row r="481" customFormat="false" ht="39.6" hidden="false" customHeight="false" outlineLevel="0" collapsed="false">
      <c r="A481" s="31"/>
      <c r="B481" s="43"/>
      <c r="C481" s="43"/>
      <c r="D481" s="43"/>
      <c r="E481" s="43"/>
      <c r="F481" s="43"/>
      <c r="G481" s="43"/>
      <c r="H481" s="43"/>
      <c r="I481" s="26" t="s">
        <v>40</v>
      </c>
      <c r="J481" s="35" t="n">
        <f aca="false">K481+O481+Q481+L481+M481+N481+P481</f>
        <v>503646.7</v>
      </c>
      <c r="K481" s="35" t="n">
        <f aca="false">K72</f>
        <v>54515.62</v>
      </c>
      <c r="L481" s="35" t="n">
        <f aca="false">L72</f>
        <v>396508.62</v>
      </c>
      <c r="M481" s="35" t="n">
        <f aca="false">M72</f>
        <v>52622.46</v>
      </c>
      <c r="N481" s="35" t="n">
        <f aca="false">N72</f>
        <v>0</v>
      </c>
      <c r="O481" s="35" t="n">
        <f aca="false">O72</f>
        <v>0</v>
      </c>
      <c r="P481" s="35" t="n">
        <f aca="false">P72</f>
        <v>0</v>
      </c>
      <c r="Q481" s="35" t="n">
        <f aca="false">Q72</f>
        <v>0</v>
      </c>
      <c r="R481" s="13"/>
      <c r="S481" s="13"/>
      <c r="T481" s="13"/>
      <c r="U481" s="13"/>
      <c r="V481" s="13"/>
      <c r="W481" s="13"/>
      <c r="X481" s="13"/>
      <c r="Y481" s="13"/>
      <c r="Z481" s="13"/>
      <c r="AA481" s="13"/>
    </row>
    <row r="482" customFormat="false" ht="52.8" hidden="false" customHeight="false" outlineLevel="0" collapsed="false">
      <c r="A482" s="31"/>
      <c r="B482" s="43"/>
      <c r="C482" s="43"/>
      <c r="D482" s="43"/>
      <c r="E482" s="43"/>
      <c r="F482" s="43"/>
      <c r="G482" s="43"/>
      <c r="H482" s="43"/>
      <c r="I482" s="26" t="s">
        <v>42</v>
      </c>
      <c r="J482" s="35" t="n">
        <v>0</v>
      </c>
      <c r="K482" s="35" t="n">
        <f aca="false">K73</f>
        <v>91434.6</v>
      </c>
      <c r="L482" s="35" t="n">
        <f aca="false">L73</f>
        <v>0</v>
      </c>
      <c r="M482" s="35" t="n">
        <f aca="false">M73</f>
        <v>0</v>
      </c>
      <c r="N482" s="35" t="n">
        <f aca="false">N73</f>
        <v>0</v>
      </c>
      <c r="O482" s="35" t="n">
        <f aca="false">O73</f>
        <v>0</v>
      </c>
      <c r="P482" s="35" t="n">
        <f aca="false">P73</f>
        <v>0</v>
      </c>
      <c r="Q482" s="35" t="n">
        <f aca="false">Q73</f>
        <v>0</v>
      </c>
      <c r="R482" s="13"/>
      <c r="S482" s="13"/>
      <c r="T482" s="13"/>
      <c r="U482" s="13"/>
      <c r="V482" s="13"/>
      <c r="W482" s="13"/>
      <c r="X482" s="13"/>
      <c r="Y482" s="13"/>
      <c r="Z482" s="13"/>
      <c r="AA482" s="13"/>
    </row>
    <row r="483" customFormat="false" ht="26.4" hidden="false" customHeight="false" outlineLevel="0" collapsed="false">
      <c r="A483" s="31"/>
      <c r="B483" s="43"/>
      <c r="C483" s="43"/>
      <c r="D483" s="43"/>
      <c r="E483" s="43"/>
      <c r="F483" s="43"/>
      <c r="G483" s="43"/>
      <c r="H483" s="43"/>
      <c r="I483" s="26" t="s">
        <v>44</v>
      </c>
      <c r="J483" s="35" t="n">
        <v>0</v>
      </c>
      <c r="K483" s="35" t="n">
        <v>0</v>
      </c>
      <c r="L483" s="35" t="n">
        <f aca="false">M483+Q483+S483</f>
        <v>0</v>
      </c>
      <c r="M483" s="35" t="n">
        <f aca="false">N483+R483+T483</f>
        <v>0</v>
      </c>
      <c r="N483" s="35" t="n">
        <f aca="false">O483+S483+U483</f>
        <v>0</v>
      </c>
      <c r="O483" s="35" t="n">
        <f aca="false">P483+T483+V483</f>
        <v>0</v>
      </c>
      <c r="P483" s="35" t="n">
        <f aca="false">Q483+U483+W483</f>
        <v>0</v>
      </c>
      <c r="Q483" s="35" t="n">
        <f aca="false">R483+V483+X483</f>
        <v>0</v>
      </c>
      <c r="R483" s="13"/>
      <c r="S483" s="13"/>
      <c r="T483" s="13"/>
      <c r="U483" s="13"/>
      <c r="V483" s="13"/>
      <c r="W483" s="13"/>
      <c r="X483" s="13"/>
      <c r="Y483" s="13"/>
      <c r="Z483" s="13"/>
      <c r="AA483" s="13"/>
    </row>
    <row r="484" customFormat="false" ht="17.25" hidden="false" customHeight="true" outlineLevel="0" collapsed="false">
      <c r="A484" s="31"/>
      <c r="B484" s="43"/>
      <c r="C484" s="43"/>
      <c r="D484" s="43"/>
      <c r="E484" s="43"/>
      <c r="F484" s="43"/>
      <c r="G484" s="43"/>
      <c r="H484" s="43"/>
      <c r="I484" s="26" t="s">
        <v>46</v>
      </c>
      <c r="J484" s="35" t="n">
        <v>0</v>
      </c>
      <c r="K484" s="35"/>
      <c r="L484" s="35" t="n">
        <f aca="false">M484+Q484+S484</f>
        <v>0</v>
      </c>
      <c r="M484" s="35" t="n">
        <f aca="false">N484+R484+T484</f>
        <v>0</v>
      </c>
      <c r="N484" s="35" t="n">
        <f aca="false">O484+S484+U484</f>
        <v>0</v>
      </c>
      <c r="O484" s="35" t="n">
        <f aca="false">P484+T484+V484</f>
        <v>0</v>
      </c>
      <c r="P484" s="35" t="n">
        <f aca="false">Q484+U484+W484</f>
        <v>0</v>
      </c>
      <c r="Q484" s="35" t="n">
        <f aca="false">R484+V484+X484</f>
        <v>0</v>
      </c>
      <c r="R484" s="13"/>
      <c r="S484" s="13"/>
      <c r="T484" s="13"/>
      <c r="U484" s="13"/>
      <c r="V484" s="13"/>
      <c r="W484" s="13"/>
      <c r="X484" s="13"/>
      <c r="Y484" s="13"/>
      <c r="Z484" s="13"/>
      <c r="AA484" s="13"/>
    </row>
    <row r="485" customFormat="false" ht="18.75" hidden="false" customHeight="true" outlineLevel="0" collapsed="false">
      <c r="A485" s="31" t="s">
        <v>246</v>
      </c>
      <c r="B485" s="43" t="s">
        <v>247</v>
      </c>
      <c r="C485" s="43"/>
      <c r="D485" s="43"/>
      <c r="E485" s="43"/>
      <c r="F485" s="43"/>
      <c r="G485" s="43"/>
      <c r="H485" s="43"/>
      <c r="I485" s="26" t="s">
        <v>33</v>
      </c>
      <c r="J485" s="35" t="n">
        <f aca="false">J487+J488+J489+J490</f>
        <v>160692.74</v>
      </c>
      <c r="K485" s="35" t="n">
        <f aca="false">K486+K490</f>
        <v>83307.54</v>
      </c>
      <c r="L485" s="35" t="n">
        <f aca="false">L486</f>
        <v>49385.2</v>
      </c>
      <c r="M485" s="35" t="n">
        <f aca="false">M486</f>
        <v>0</v>
      </c>
      <c r="N485" s="35" t="n">
        <f aca="false">N486+N490</f>
        <v>20000</v>
      </c>
      <c r="O485" s="35" t="n">
        <f aca="false">O486+O490</f>
        <v>20000</v>
      </c>
      <c r="P485" s="35" t="n">
        <f aca="false">P486+P490</f>
        <v>20000</v>
      </c>
      <c r="Q485" s="35" t="n">
        <f aca="false">Q486+Q490</f>
        <v>20000</v>
      </c>
      <c r="R485" s="13" t="s">
        <v>36</v>
      </c>
      <c r="S485" s="13" t="s">
        <v>36</v>
      </c>
      <c r="T485" s="13" t="s">
        <v>36</v>
      </c>
      <c r="U485" s="13" t="s">
        <v>36</v>
      </c>
      <c r="V485" s="13" t="s">
        <v>36</v>
      </c>
      <c r="W485" s="13" t="s">
        <v>36</v>
      </c>
      <c r="X485" s="13" t="s">
        <v>36</v>
      </c>
      <c r="Y485" s="13" t="s">
        <v>36</v>
      </c>
      <c r="Z485" s="13" t="s">
        <v>36</v>
      </c>
      <c r="AA485" s="13" t="s">
        <v>36</v>
      </c>
    </row>
    <row r="486" customFormat="false" ht="39.6" hidden="false" customHeight="false" outlineLevel="0" collapsed="false">
      <c r="A486" s="31"/>
      <c r="B486" s="43"/>
      <c r="C486" s="43"/>
      <c r="D486" s="43"/>
      <c r="E486" s="43"/>
      <c r="F486" s="43"/>
      <c r="G486" s="43"/>
      <c r="H486" s="43"/>
      <c r="I486" s="26" t="s">
        <v>37</v>
      </c>
      <c r="J486" s="35" t="n">
        <f aca="false">K486+O486+Q486+L486+M486+N486+P486</f>
        <v>212692.74</v>
      </c>
      <c r="K486" s="35" t="n">
        <f aca="false">K487+K488</f>
        <v>83307.54</v>
      </c>
      <c r="L486" s="35" t="n">
        <f aca="false">L487+L488</f>
        <v>49385.2</v>
      </c>
      <c r="M486" s="35" t="n">
        <f aca="false">M487+M488</f>
        <v>0</v>
      </c>
      <c r="N486" s="35" t="n">
        <f aca="false">N487+N488</f>
        <v>20000</v>
      </c>
      <c r="O486" s="35" t="n">
        <f aca="false">O487+O488</f>
        <v>20000</v>
      </c>
      <c r="P486" s="35" t="n">
        <f aca="false">P487+P488</f>
        <v>20000</v>
      </c>
      <c r="Q486" s="35" t="n">
        <f aca="false">Q487+Q488</f>
        <v>20000</v>
      </c>
      <c r="R486" s="13"/>
      <c r="S486" s="13"/>
      <c r="T486" s="13"/>
      <c r="U486" s="13"/>
      <c r="V486" s="13"/>
      <c r="W486" s="13"/>
      <c r="X486" s="13"/>
      <c r="Y486" s="13"/>
      <c r="Z486" s="13"/>
      <c r="AA486" s="13"/>
    </row>
    <row r="487" customFormat="false" ht="39.6" hidden="false" customHeight="false" outlineLevel="0" collapsed="false">
      <c r="A487" s="31"/>
      <c r="B487" s="43"/>
      <c r="C487" s="43"/>
      <c r="D487" s="43"/>
      <c r="E487" s="43"/>
      <c r="F487" s="43"/>
      <c r="G487" s="43"/>
      <c r="H487" s="43"/>
      <c r="I487" s="26" t="s">
        <v>40</v>
      </c>
      <c r="J487" s="35" t="n">
        <f aca="false">K487+O487+Q487+L487+M487+N487+P487</f>
        <v>160692.74</v>
      </c>
      <c r="K487" s="35" t="n">
        <f aca="false">K110</f>
        <v>53307.54</v>
      </c>
      <c r="L487" s="35" t="n">
        <f aca="false">L110</f>
        <v>27385.2</v>
      </c>
      <c r="M487" s="35" t="n">
        <f aca="false">M110</f>
        <v>0</v>
      </c>
      <c r="N487" s="35" t="n">
        <f aca="false">N110</f>
        <v>20000</v>
      </c>
      <c r="O487" s="35" t="n">
        <f aca="false">O110</f>
        <v>20000</v>
      </c>
      <c r="P487" s="35" t="n">
        <f aca="false">P110</f>
        <v>20000</v>
      </c>
      <c r="Q487" s="35" t="n">
        <f aca="false">Q110</f>
        <v>20000</v>
      </c>
      <c r="R487" s="13"/>
      <c r="S487" s="13"/>
      <c r="T487" s="13"/>
      <c r="U487" s="13"/>
      <c r="V487" s="13"/>
      <c r="W487" s="13"/>
      <c r="X487" s="13"/>
      <c r="Y487" s="13"/>
      <c r="Z487" s="13"/>
      <c r="AA487" s="13"/>
    </row>
    <row r="488" customFormat="false" ht="52.8" hidden="false" customHeight="false" outlineLevel="0" collapsed="false">
      <c r="A488" s="31"/>
      <c r="B488" s="43"/>
      <c r="C488" s="43"/>
      <c r="D488" s="43"/>
      <c r="E488" s="43"/>
      <c r="F488" s="43"/>
      <c r="G488" s="43"/>
      <c r="H488" s="43"/>
      <c r="I488" s="26" t="s">
        <v>42</v>
      </c>
      <c r="J488" s="35" t="n">
        <v>0</v>
      </c>
      <c r="K488" s="35" t="n">
        <f aca="false">K111</f>
        <v>30000</v>
      </c>
      <c r="L488" s="35" t="n">
        <f aca="false">L111</f>
        <v>22000</v>
      </c>
      <c r="M488" s="35" t="n">
        <f aca="false">M111</f>
        <v>0</v>
      </c>
      <c r="N488" s="35" t="n">
        <f aca="false">N111</f>
        <v>0</v>
      </c>
      <c r="O488" s="35" t="n">
        <f aca="false">O111</f>
        <v>0</v>
      </c>
      <c r="P488" s="35" t="n">
        <f aca="false">P111</f>
        <v>0</v>
      </c>
      <c r="Q488" s="35" t="n">
        <f aca="false">Q111</f>
        <v>0</v>
      </c>
      <c r="R488" s="13"/>
      <c r="S488" s="13"/>
      <c r="T488" s="13"/>
      <c r="U488" s="13"/>
      <c r="V488" s="13"/>
      <c r="W488" s="13"/>
      <c r="X488" s="13"/>
      <c r="Y488" s="13"/>
      <c r="Z488" s="13"/>
      <c r="AA488" s="13"/>
    </row>
    <row r="489" customFormat="false" ht="26.4" hidden="false" customHeight="false" outlineLevel="0" collapsed="false">
      <c r="A489" s="31"/>
      <c r="B489" s="43"/>
      <c r="C489" s="43"/>
      <c r="D489" s="43"/>
      <c r="E489" s="43"/>
      <c r="F489" s="43"/>
      <c r="G489" s="43"/>
      <c r="H489" s="43"/>
      <c r="I489" s="26" t="s">
        <v>44</v>
      </c>
      <c r="J489" s="35" t="n">
        <v>0</v>
      </c>
      <c r="K489" s="35" t="n">
        <f aca="false">L489+P489+R489</f>
        <v>0</v>
      </c>
      <c r="L489" s="35" t="n">
        <f aca="false">M489+Q489+S489</f>
        <v>0</v>
      </c>
      <c r="M489" s="35" t="n">
        <f aca="false">N489+R489+T489</f>
        <v>0</v>
      </c>
      <c r="N489" s="35" t="n">
        <f aca="false">O489+S489+U489</f>
        <v>0</v>
      </c>
      <c r="O489" s="35" t="n">
        <f aca="false">P489+T489+V489</f>
        <v>0</v>
      </c>
      <c r="P489" s="35" t="n">
        <f aca="false">Q489+U489+W489</f>
        <v>0</v>
      </c>
      <c r="Q489" s="35" t="n">
        <f aca="false">R489+V489+X489</f>
        <v>0</v>
      </c>
      <c r="R489" s="13"/>
      <c r="S489" s="13"/>
      <c r="T489" s="13"/>
      <c r="U489" s="13"/>
      <c r="V489" s="13"/>
      <c r="W489" s="13"/>
      <c r="X489" s="13"/>
      <c r="Y489" s="13"/>
      <c r="Z489" s="13"/>
      <c r="AA489" s="13"/>
    </row>
    <row r="490" customFormat="false" ht="14.25" hidden="false" customHeight="true" outlineLevel="0" collapsed="false">
      <c r="A490" s="31"/>
      <c r="B490" s="43"/>
      <c r="C490" s="43"/>
      <c r="D490" s="43"/>
      <c r="E490" s="43"/>
      <c r="F490" s="43"/>
      <c r="G490" s="43"/>
      <c r="H490" s="43"/>
      <c r="I490" s="26" t="s">
        <v>46</v>
      </c>
      <c r="J490" s="35" t="n">
        <v>0</v>
      </c>
      <c r="K490" s="35" t="n">
        <f aca="false">L490+P490+R490</f>
        <v>0</v>
      </c>
      <c r="L490" s="35" t="n">
        <f aca="false">M490+Q490+S490</f>
        <v>0</v>
      </c>
      <c r="M490" s="35" t="n">
        <f aca="false">N490+R490+T490</f>
        <v>0</v>
      </c>
      <c r="N490" s="35" t="n">
        <f aca="false">O490+S490+U490</f>
        <v>0</v>
      </c>
      <c r="O490" s="35" t="n">
        <f aca="false">P490+T490+V490</f>
        <v>0</v>
      </c>
      <c r="P490" s="35" t="n">
        <f aca="false">Q490+U490+W490</f>
        <v>0</v>
      </c>
      <c r="Q490" s="35" t="n">
        <f aca="false">R490+V490+X490</f>
        <v>0</v>
      </c>
      <c r="R490" s="13"/>
      <c r="S490" s="13"/>
      <c r="T490" s="13"/>
      <c r="U490" s="13"/>
      <c r="V490" s="13"/>
      <c r="W490" s="13"/>
      <c r="X490" s="13"/>
      <c r="Y490" s="13"/>
      <c r="Z490" s="13"/>
      <c r="AA490" s="13"/>
    </row>
    <row r="491" customFormat="false" ht="14.4" hidden="false" customHeight="true" outlineLevel="0" collapsed="false">
      <c r="A491" s="31" t="s">
        <v>248</v>
      </c>
      <c r="B491" s="43" t="s">
        <v>249</v>
      </c>
      <c r="C491" s="43"/>
      <c r="D491" s="43"/>
      <c r="E491" s="43"/>
      <c r="F491" s="43"/>
      <c r="G491" s="43"/>
      <c r="H491" s="43"/>
      <c r="I491" s="26" t="s">
        <v>33</v>
      </c>
      <c r="J491" s="35" t="n">
        <f aca="false">J492+J496</f>
        <v>7117521.5</v>
      </c>
      <c r="K491" s="35" t="n">
        <f aca="false">K492+K496</f>
        <v>541104.22</v>
      </c>
      <c r="L491" s="35" t="n">
        <f aca="false">L492+L496</f>
        <v>4405979.16</v>
      </c>
      <c r="M491" s="35" t="n">
        <f aca="false">M492+M496</f>
        <v>449130</v>
      </c>
      <c r="N491" s="35" t="n">
        <f aca="false">N492+N496</f>
        <v>430327.03</v>
      </c>
      <c r="O491" s="35" t="n">
        <f aca="false">O492+O496</f>
        <v>430327.03</v>
      </c>
      <c r="P491" s="35" t="n">
        <f aca="false">P492+P496</f>
        <v>430327.03</v>
      </c>
      <c r="Q491" s="35" t="n">
        <f aca="false">Q492+Q496</f>
        <v>430327.03</v>
      </c>
      <c r="R491" s="13" t="s">
        <v>36</v>
      </c>
      <c r="S491" s="13" t="s">
        <v>36</v>
      </c>
      <c r="T491" s="13" t="s">
        <v>36</v>
      </c>
      <c r="U491" s="13" t="s">
        <v>36</v>
      </c>
      <c r="V491" s="13" t="s">
        <v>36</v>
      </c>
      <c r="W491" s="13" t="s">
        <v>36</v>
      </c>
      <c r="X491" s="13" t="s">
        <v>36</v>
      </c>
      <c r="Y491" s="13" t="s">
        <v>36</v>
      </c>
      <c r="Z491" s="13" t="s">
        <v>36</v>
      </c>
      <c r="AA491" s="13" t="s">
        <v>36</v>
      </c>
    </row>
    <row r="492" customFormat="false" ht="39.6" hidden="false" customHeight="false" outlineLevel="0" collapsed="false">
      <c r="A492" s="31"/>
      <c r="B492" s="43"/>
      <c r="C492" s="43"/>
      <c r="D492" s="43"/>
      <c r="E492" s="43"/>
      <c r="F492" s="43"/>
      <c r="G492" s="43"/>
      <c r="H492" s="43"/>
      <c r="I492" s="26" t="s">
        <v>37</v>
      </c>
      <c r="J492" s="35" t="n">
        <f aca="false">K492+O492+Q492+L492+M492+N492+P492</f>
        <v>7117521.5</v>
      </c>
      <c r="K492" s="35" t="n">
        <f aca="false">K493</f>
        <v>541104.22</v>
      </c>
      <c r="L492" s="35" t="n">
        <v>4405979.16</v>
      </c>
      <c r="M492" s="35" t="n">
        <f aca="false">M493</f>
        <v>449130</v>
      </c>
      <c r="N492" s="35" t="n">
        <f aca="false">N493</f>
        <v>430327.03</v>
      </c>
      <c r="O492" s="35" t="n">
        <f aca="false">O493+O494</f>
        <v>430327.03</v>
      </c>
      <c r="P492" s="35" t="n">
        <f aca="false">P493</f>
        <v>430327.03</v>
      </c>
      <c r="Q492" s="35" t="n">
        <f aca="false">Q493</f>
        <v>430327.03</v>
      </c>
      <c r="R492" s="13"/>
      <c r="S492" s="13"/>
      <c r="T492" s="13"/>
      <c r="U492" s="13"/>
      <c r="V492" s="13"/>
      <c r="W492" s="13"/>
      <c r="X492" s="13"/>
      <c r="Y492" s="13"/>
      <c r="Z492" s="13"/>
      <c r="AA492" s="13"/>
    </row>
    <row r="493" customFormat="false" ht="39.6" hidden="false" customHeight="false" outlineLevel="0" collapsed="false">
      <c r="A493" s="31"/>
      <c r="B493" s="43"/>
      <c r="C493" s="43"/>
      <c r="D493" s="43"/>
      <c r="E493" s="43"/>
      <c r="F493" s="43"/>
      <c r="G493" s="43"/>
      <c r="H493" s="43"/>
      <c r="I493" s="26" t="s">
        <v>40</v>
      </c>
      <c r="J493" s="35" t="n">
        <f aca="false">K493+O493+Q493+L493+M493+N493+P493</f>
        <v>3359258.18</v>
      </c>
      <c r="K493" s="35" t="n">
        <f aca="false">K142</f>
        <v>541104.22</v>
      </c>
      <c r="L493" s="35" t="n">
        <f aca="false">L142</f>
        <v>647715.84</v>
      </c>
      <c r="M493" s="35" t="n">
        <f aca="false">M142</f>
        <v>449130</v>
      </c>
      <c r="N493" s="35" t="n">
        <f aca="false">N142</f>
        <v>430327.03</v>
      </c>
      <c r="O493" s="35" t="n">
        <f aca="false">O142</f>
        <v>430327.03</v>
      </c>
      <c r="P493" s="35" t="n">
        <f aca="false">P142</f>
        <v>430327.03</v>
      </c>
      <c r="Q493" s="35" t="n">
        <f aca="false">Q142</f>
        <v>430327.03</v>
      </c>
      <c r="R493" s="13"/>
      <c r="S493" s="13"/>
      <c r="T493" s="13"/>
      <c r="U493" s="13"/>
      <c r="V493" s="13"/>
      <c r="W493" s="13"/>
      <c r="X493" s="13"/>
      <c r="Y493" s="13"/>
      <c r="Z493" s="13"/>
      <c r="AA493" s="13"/>
    </row>
    <row r="494" customFormat="false" ht="52.8" hidden="false" customHeight="false" outlineLevel="0" collapsed="false">
      <c r="A494" s="31"/>
      <c r="B494" s="43"/>
      <c r="C494" s="43"/>
      <c r="D494" s="43"/>
      <c r="E494" s="43"/>
      <c r="F494" s="43"/>
      <c r="G494" s="43"/>
      <c r="H494" s="43"/>
      <c r="I494" s="26" t="s">
        <v>42</v>
      </c>
      <c r="J494" s="35" t="n">
        <f aca="false">K494+L494+M494+N494+O494+P494+Q494</f>
        <v>4405979.16</v>
      </c>
      <c r="K494" s="35" t="n">
        <f aca="false">K143</f>
        <v>0</v>
      </c>
      <c r="L494" s="35" t="n">
        <f aca="false">L143</f>
        <v>4405979.16</v>
      </c>
      <c r="M494" s="35" t="n">
        <v>0</v>
      </c>
      <c r="N494" s="35" t="n">
        <v>0</v>
      </c>
      <c r="O494" s="35" t="n">
        <f aca="false">P494+T494+V494</f>
        <v>0</v>
      </c>
      <c r="P494" s="35" t="n">
        <f aca="false">Q494+U494+W494</f>
        <v>0</v>
      </c>
      <c r="Q494" s="35" t="n">
        <f aca="false">R494+V494+X494</f>
        <v>0</v>
      </c>
      <c r="R494" s="13"/>
      <c r="S494" s="13"/>
      <c r="T494" s="13"/>
      <c r="U494" s="13"/>
      <c r="V494" s="13"/>
      <c r="W494" s="13"/>
      <c r="X494" s="13"/>
      <c r="Y494" s="13"/>
      <c r="Z494" s="13"/>
      <c r="AA494" s="13"/>
    </row>
    <row r="495" customFormat="false" ht="26.4" hidden="false" customHeight="false" outlineLevel="0" collapsed="false">
      <c r="A495" s="31"/>
      <c r="B495" s="43"/>
      <c r="C495" s="43"/>
      <c r="D495" s="43"/>
      <c r="E495" s="43"/>
      <c r="F495" s="43"/>
      <c r="G495" s="43"/>
      <c r="H495" s="43"/>
      <c r="I495" s="26" t="s">
        <v>44</v>
      </c>
      <c r="J495" s="35" t="n">
        <v>0</v>
      </c>
      <c r="K495" s="35" t="n">
        <f aca="false">L495+P495+R495</f>
        <v>0</v>
      </c>
      <c r="L495" s="35" t="n">
        <f aca="false">M495+Q495+S495</f>
        <v>0</v>
      </c>
      <c r="M495" s="35" t="n">
        <f aca="false">N495+R495+T495</f>
        <v>0</v>
      </c>
      <c r="N495" s="35" t="n">
        <f aca="false">O495+S495+U495</f>
        <v>0</v>
      </c>
      <c r="O495" s="35" t="n">
        <f aca="false">P495+T495+V495</f>
        <v>0</v>
      </c>
      <c r="P495" s="35" t="n">
        <f aca="false">Q495+U495+W495</f>
        <v>0</v>
      </c>
      <c r="Q495" s="35" t="n">
        <f aca="false">R495+V495+X495</f>
        <v>0</v>
      </c>
      <c r="R495" s="13"/>
      <c r="S495" s="13"/>
      <c r="T495" s="13"/>
      <c r="U495" s="13"/>
      <c r="V495" s="13"/>
      <c r="W495" s="13"/>
      <c r="X495" s="13"/>
      <c r="Y495" s="13"/>
      <c r="Z495" s="13"/>
      <c r="AA495" s="13"/>
    </row>
    <row r="496" customFormat="false" ht="14.4" hidden="false" customHeight="false" outlineLevel="0" collapsed="false">
      <c r="A496" s="31"/>
      <c r="B496" s="43"/>
      <c r="C496" s="43"/>
      <c r="D496" s="43"/>
      <c r="E496" s="43"/>
      <c r="F496" s="43"/>
      <c r="G496" s="43"/>
      <c r="H496" s="43"/>
      <c r="I496" s="26" t="s">
        <v>46</v>
      </c>
      <c r="J496" s="35" t="n">
        <v>0</v>
      </c>
      <c r="K496" s="35" t="n">
        <f aca="false">L496+P496+R496</f>
        <v>0</v>
      </c>
      <c r="L496" s="35" t="n">
        <f aca="false">M496+Q496+S496</f>
        <v>0</v>
      </c>
      <c r="M496" s="35" t="n">
        <f aca="false">N496+R496+T496</f>
        <v>0</v>
      </c>
      <c r="N496" s="35" t="n">
        <f aca="false">O496+S496+U496</f>
        <v>0</v>
      </c>
      <c r="O496" s="35" t="n">
        <f aca="false">P496+T496+V496</f>
        <v>0</v>
      </c>
      <c r="P496" s="35" t="n">
        <f aca="false">Q496+U496+W496</f>
        <v>0</v>
      </c>
      <c r="Q496" s="35" t="n">
        <f aca="false">R496+V496+X496</f>
        <v>0</v>
      </c>
      <c r="R496" s="13"/>
      <c r="S496" s="13"/>
      <c r="T496" s="13"/>
      <c r="U496" s="13"/>
      <c r="V496" s="13"/>
      <c r="W496" s="13"/>
      <c r="X496" s="13"/>
      <c r="Y496" s="13"/>
      <c r="Z496" s="13"/>
      <c r="AA496" s="13"/>
    </row>
    <row r="497" customFormat="false" ht="16.5" hidden="false" customHeight="true" outlineLevel="0" collapsed="false">
      <c r="A497" s="31" t="s">
        <v>250</v>
      </c>
      <c r="B497" s="43" t="s">
        <v>251</v>
      </c>
      <c r="C497" s="43"/>
      <c r="D497" s="43"/>
      <c r="E497" s="43"/>
      <c r="F497" s="43"/>
      <c r="G497" s="43"/>
      <c r="H497" s="43"/>
      <c r="I497" s="26" t="s">
        <v>33</v>
      </c>
      <c r="J497" s="35" t="n">
        <f aca="false">J499+J500+J501+J502</f>
        <v>595912</v>
      </c>
      <c r="K497" s="35" t="n">
        <f aca="false">K498</f>
        <v>314560</v>
      </c>
      <c r="L497" s="35" t="n">
        <f aca="false">L498</f>
        <v>201913.43</v>
      </c>
      <c r="M497" s="35" t="n">
        <f aca="false">M498</f>
        <v>58000</v>
      </c>
      <c r="N497" s="35" t="n">
        <f aca="false">N498</f>
        <v>45000</v>
      </c>
      <c r="O497" s="35" t="n">
        <f aca="false">O498</f>
        <v>45000</v>
      </c>
      <c r="P497" s="35" t="n">
        <f aca="false">P498</f>
        <v>45000</v>
      </c>
      <c r="Q497" s="35" t="n">
        <f aca="false">Q498</f>
        <v>45000</v>
      </c>
      <c r="R497" s="13" t="s">
        <v>36</v>
      </c>
      <c r="S497" s="13" t="s">
        <v>36</v>
      </c>
      <c r="T497" s="13" t="s">
        <v>36</v>
      </c>
      <c r="U497" s="13" t="s">
        <v>36</v>
      </c>
      <c r="V497" s="13" t="s">
        <v>36</v>
      </c>
      <c r="W497" s="13" t="s">
        <v>36</v>
      </c>
      <c r="X497" s="13" t="s">
        <v>36</v>
      </c>
      <c r="Y497" s="13" t="s">
        <v>36</v>
      </c>
      <c r="Z497" s="13" t="s">
        <v>36</v>
      </c>
      <c r="AA497" s="13" t="s">
        <v>36</v>
      </c>
    </row>
    <row r="498" customFormat="false" ht="30" hidden="false" customHeight="true" outlineLevel="0" collapsed="false">
      <c r="A498" s="31"/>
      <c r="B498" s="43"/>
      <c r="C498" s="43"/>
      <c r="D498" s="43"/>
      <c r="E498" s="43"/>
      <c r="F498" s="43"/>
      <c r="G498" s="43"/>
      <c r="H498" s="43"/>
      <c r="I498" s="26" t="s">
        <v>37</v>
      </c>
      <c r="J498" s="35" t="n">
        <f aca="false">J499</f>
        <v>595912</v>
      </c>
      <c r="K498" s="35" t="n">
        <f aca="false">K499+K500</f>
        <v>314560</v>
      </c>
      <c r="L498" s="35" t="n">
        <f aca="false">L499+L500</f>
        <v>201913.43</v>
      </c>
      <c r="M498" s="35" t="n">
        <f aca="false">M499</f>
        <v>58000</v>
      </c>
      <c r="N498" s="35" t="n">
        <f aca="false">N499</f>
        <v>45000</v>
      </c>
      <c r="O498" s="35" t="n">
        <f aca="false">O499</f>
        <v>45000</v>
      </c>
      <c r="P498" s="35" t="n">
        <f aca="false">P499</f>
        <v>45000</v>
      </c>
      <c r="Q498" s="35" t="n">
        <f aca="false">Q499</f>
        <v>45000</v>
      </c>
      <c r="R498" s="13"/>
      <c r="S498" s="13"/>
      <c r="T498" s="13"/>
      <c r="U498" s="13"/>
      <c r="V498" s="13"/>
      <c r="W498" s="13"/>
      <c r="X498" s="13"/>
      <c r="Y498" s="13"/>
      <c r="Z498" s="13"/>
      <c r="AA498" s="13"/>
    </row>
    <row r="499" customFormat="false" ht="27" hidden="false" customHeight="true" outlineLevel="0" collapsed="false">
      <c r="A499" s="31"/>
      <c r="B499" s="43"/>
      <c r="C499" s="43"/>
      <c r="D499" s="43"/>
      <c r="E499" s="43"/>
      <c r="F499" s="43"/>
      <c r="G499" s="43"/>
      <c r="H499" s="43"/>
      <c r="I499" s="26" t="s">
        <v>40</v>
      </c>
      <c r="J499" s="35" t="n">
        <f aca="false">K499+L499+M499+N499+O499+P499+Q499</f>
        <v>595912</v>
      </c>
      <c r="K499" s="35" t="n">
        <f aca="false">K228</f>
        <v>214560</v>
      </c>
      <c r="L499" s="35" t="n">
        <f aca="false">L228</f>
        <v>143352</v>
      </c>
      <c r="M499" s="35" t="n">
        <f aca="false">M228</f>
        <v>58000</v>
      </c>
      <c r="N499" s="35" t="n">
        <f aca="false">N228</f>
        <v>45000</v>
      </c>
      <c r="O499" s="35" t="n">
        <f aca="false">O228</f>
        <v>45000</v>
      </c>
      <c r="P499" s="35" t="n">
        <f aca="false">P228</f>
        <v>45000</v>
      </c>
      <c r="Q499" s="35" t="n">
        <f aca="false">Q228</f>
        <v>45000</v>
      </c>
      <c r="R499" s="13"/>
      <c r="S499" s="13"/>
      <c r="T499" s="13"/>
      <c r="U499" s="13"/>
      <c r="V499" s="13"/>
      <c r="W499" s="13"/>
      <c r="X499" s="13"/>
      <c r="Y499" s="13"/>
      <c r="Z499" s="13"/>
      <c r="AA499" s="13"/>
    </row>
    <row r="500" customFormat="false" ht="36" hidden="false" customHeight="true" outlineLevel="0" collapsed="false">
      <c r="A500" s="31"/>
      <c r="B500" s="43"/>
      <c r="C500" s="43"/>
      <c r="D500" s="43"/>
      <c r="E500" s="43"/>
      <c r="F500" s="43"/>
      <c r="G500" s="43"/>
      <c r="H500" s="43"/>
      <c r="I500" s="26" t="s">
        <v>42</v>
      </c>
      <c r="J500" s="35" t="n">
        <v>0</v>
      </c>
      <c r="K500" s="35" t="n">
        <v>100000</v>
      </c>
      <c r="L500" s="35" t="n">
        <f aca="false">L229</f>
        <v>58561.43</v>
      </c>
      <c r="M500" s="35" t="n">
        <f aca="false">N500+R500+T500</f>
        <v>0</v>
      </c>
      <c r="N500" s="35" t="n">
        <f aca="false">O500+S500+U500</f>
        <v>0</v>
      </c>
      <c r="O500" s="35" t="n">
        <f aca="false">P500+T500+V500</f>
        <v>0</v>
      </c>
      <c r="P500" s="35" t="n">
        <f aca="false">Q500+U500+W500</f>
        <v>0</v>
      </c>
      <c r="Q500" s="35" t="n">
        <f aca="false">R500+V500+X500</f>
        <v>0</v>
      </c>
      <c r="R500" s="13"/>
      <c r="S500" s="13"/>
      <c r="T500" s="13"/>
      <c r="U500" s="13"/>
      <c r="V500" s="13"/>
      <c r="W500" s="13"/>
      <c r="X500" s="13"/>
      <c r="Y500" s="13"/>
      <c r="Z500" s="13"/>
      <c r="AA500" s="13"/>
    </row>
    <row r="501" customFormat="false" ht="26.4" hidden="false" customHeight="false" outlineLevel="0" collapsed="false">
      <c r="A501" s="31"/>
      <c r="B501" s="43"/>
      <c r="C501" s="43"/>
      <c r="D501" s="43"/>
      <c r="E501" s="43"/>
      <c r="F501" s="43"/>
      <c r="G501" s="43"/>
      <c r="H501" s="43"/>
      <c r="I501" s="26" t="s">
        <v>44</v>
      </c>
      <c r="J501" s="35" t="n">
        <v>0</v>
      </c>
      <c r="K501" s="35" t="n">
        <v>0</v>
      </c>
      <c r="L501" s="35" t="n">
        <f aca="false">M501+Q501+S501</f>
        <v>0</v>
      </c>
      <c r="M501" s="35" t="n">
        <f aca="false">N501+R501+T501</f>
        <v>0</v>
      </c>
      <c r="N501" s="35" t="n">
        <f aca="false">O501+S501+U501</f>
        <v>0</v>
      </c>
      <c r="O501" s="35" t="n">
        <f aca="false">P501+T501+V501</f>
        <v>0</v>
      </c>
      <c r="P501" s="35" t="n">
        <f aca="false">Q501+U501+W501</f>
        <v>0</v>
      </c>
      <c r="Q501" s="35" t="n">
        <f aca="false">R501+V501+X501</f>
        <v>0</v>
      </c>
      <c r="R501" s="13"/>
      <c r="S501" s="13"/>
      <c r="T501" s="13"/>
      <c r="U501" s="13"/>
      <c r="V501" s="13"/>
      <c r="W501" s="13"/>
      <c r="X501" s="13"/>
      <c r="Y501" s="13"/>
      <c r="Z501" s="13"/>
      <c r="AA501" s="13"/>
    </row>
    <row r="502" customFormat="false" ht="22.5" hidden="false" customHeight="true" outlineLevel="0" collapsed="false">
      <c r="A502" s="31"/>
      <c r="B502" s="43"/>
      <c r="C502" s="43"/>
      <c r="D502" s="43"/>
      <c r="E502" s="43"/>
      <c r="F502" s="43"/>
      <c r="G502" s="43"/>
      <c r="H502" s="43"/>
      <c r="I502" s="26" t="s">
        <v>46</v>
      </c>
      <c r="J502" s="35" t="n">
        <v>0</v>
      </c>
      <c r="K502" s="35"/>
      <c r="L502" s="35" t="n">
        <f aca="false">M502+Q502+S502</f>
        <v>0</v>
      </c>
      <c r="M502" s="35" t="n">
        <f aca="false">N502+R502+T502</f>
        <v>0</v>
      </c>
      <c r="N502" s="35" t="n">
        <f aca="false">O502+S502+U502</f>
        <v>0</v>
      </c>
      <c r="O502" s="35" t="n">
        <f aca="false">P502+T502+V502</f>
        <v>0</v>
      </c>
      <c r="P502" s="35" t="n">
        <f aca="false">Q502+U502+W502</f>
        <v>0</v>
      </c>
      <c r="Q502" s="35" t="n">
        <f aca="false">R502+V502+X502</f>
        <v>0</v>
      </c>
      <c r="R502" s="13"/>
      <c r="S502" s="13"/>
      <c r="T502" s="13"/>
      <c r="U502" s="13"/>
      <c r="V502" s="13"/>
      <c r="W502" s="13"/>
      <c r="X502" s="13"/>
      <c r="Y502" s="13"/>
      <c r="Z502" s="13"/>
      <c r="AA502" s="13"/>
    </row>
    <row r="503" customFormat="false" ht="22.5" hidden="false" customHeight="true" outlineLevel="0" collapsed="false">
      <c r="A503" s="31" t="s">
        <v>252</v>
      </c>
      <c r="B503" s="43" t="s">
        <v>253</v>
      </c>
      <c r="C503" s="43"/>
      <c r="D503" s="43"/>
      <c r="E503" s="43"/>
      <c r="F503" s="43"/>
      <c r="G503" s="43"/>
      <c r="H503" s="43"/>
      <c r="I503" s="26" t="s">
        <v>33</v>
      </c>
      <c r="J503" s="35" t="n">
        <f aca="false">J505+J506+J507+J508</f>
        <v>180931.28</v>
      </c>
      <c r="K503" s="35" t="n">
        <f aca="false">K504</f>
        <v>54974.67</v>
      </c>
      <c r="L503" s="35" t="n">
        <f aca="false">L504</f>
        <v>49699.49</v>
      </c>
      <c r="M503" s="35" t="n">
        <f aca="false">M504</f>
        <v>76257.12</v>
      </c>
      <c r="N503" s="35" t="n">
        <f aca="false">N504</f>
        <v>0</v>
      </c>
      <c r="O503" s="35" t="n">
        <f aca="false">O504</f>
        <v>0</v>
      </c>
      <c r="P503" s="35" t="n">
        <f aca="false">P504</f>
        <v>0</v>
      </c>
      <c r="Q503" s="35" t="n">
        <f aca="false">Q504</f>
        <v>0</v>
      </c>
      <c r="R503" s="13" t="s">
        <v>36</v>
      </c>
      <c r="S503" s="13" t="s">
        <v>36</v>
      </c>
      <c r="T503" s="13" t="s">
        <v>36</v>
      </c>
      <c r="U503" s="13" t="s">
        <v>36</v>
      </c>
      <c r="V503" s="13" t="s">
        <v>36</v>
      </c>
      <c r="W503" s="13" t="s">
        <v>36</v>
      </c>
      <c r="X503" s="13" t="s">
        <v>36</v>
      </c>
      <c r="Y503" s="13" t="s">
        <v>36</v>
      </c>
      <c r="Z503" s="13" t="s">
        <v>36</v>
      </c>
      <c r="AA503" s="13" t="s">
        <v>36</v>
      </c>
    </row>
    <row r="504" customFormat="false" ht="24" hidden="false" customHeight="true" outlineLevel="0" collapsed="false">
      <c r="A504" s="31"/>
      <c r="B504" s="43"/>
      <c r="C504" s="43"/>
      <c r="D504" s="43"/>
      <c r="E504" s="43"/>
      <c r="F504" s="43"/>
      <c r="G504" s="43"/>
      <c r="H504" s="43"/>
      <c r="I504" s="26" t="s">
        <v>37</v>
      </c>
      <c r="J504" s="35" t="n">
        <f aca="false">K504+O504+Q504+L504+M504+P504+N504</f>
        <v>180931.28</v>
      </c>
      <c r="K504" s="35" t="n">
        <f aca="false">K505</f>
        <v>54974.67</v>
      </c>
      <c r="L504" s="35" t="n">
        <f aca="false">L505</f>
        <v>49699.49</v>
      </c>
      <c r="M504" s="35" t="n">
        <f aca="false">M505</f>
        <v>76257.12</v>
      </c>
      <c r="N504" s="35" t="n">
        <f aca="false">N505</f>
        <v>0</v>
      </c>
      <c r="O504" s="35" t="n">
        <f aca="false">O505</f>
        <v>0</v>
      </c>
      <c r="P504" s="35" t="n">
        <f aca="false">P505</f>
        <v>0</v>
      </c>
      <c r="Q504" s="35" t="n">
        <f aca="false">Q505</f>
        <v>0</v>
      </c>
      <c r="R504" s="13"/>
      <c r="S504" s="13"/>
      <c r="T504" s="13"/>
      <c r="U504" s="13"/>
      <c r="V504" s="13"/>
      <c r="W504" s="13"/>
      <c r="X504" s="13"/>
      <c r="Y504" s="13"/>
      <c r="Z504" s="13"/>
      <c r="AA504" s="13"/>
    </row>
    <row r="505" customFormat="false" ht="39.6" hidden="false" customHeight="false" outlineLevel="0" collapsed="false">
      <c r="A505" s="31"/>
      <c r="B505" s="43"/>
      <c r="C505" s="43"/>
      <c r="D505" s="43"/>
      <c r="E505" s="43"/>
      <c r="F505" s="43"/>
      <c r="G505" s="43"/>
      <c r="H505" s="43"/>
      <c r="I505" s="26" t="s">
        <v>40</v>
      </c>
      <c r="J505" s="35" t="n">
        <f aca="false">K505+O505+Q505+L505+M505+N505+P505</f>
        <v>180931.28</v>
      </c>
      <c r="K505" s="35" t="n">
        <f aca="false">K278</f>
        <v>54974.67</v>
      </c>
      <c r="L505" s="35" t="n">
        <f aca="false">L278</f>
        <v>49699.49</v>
      </c>
      <c r="M505" s="35" t="n">
        <f aca="false">M278</f>
        <v>76257.12</v>
      </c>
      <c r="N505" s="35" t="n">
        <f aca="false">N278</f>
        <v>0</v>
      </c>
      <c r="O505" s="35" t="n">
        <f aca="false">O278</f>
        <v>0</v>
      </c>
      <c r="P505" s="35" t="n">
        <f aca="false">P278</f>
        <v>0</v>
      </c>
      <c r="Q505" s="35" t="n">
        <f aca="false">Q278</f>
        <v>0</v>
      </c>
      <c r="R505" s="13"/>
      <c r="S505" s="13"/>
      <c r="T505" s="13"/>
      <c r="U505" s="13"/>
      <c r="V505" s="13"/>
      <c r="W505" s="13"/>
      <c r="X505" s="13"/>
      <c r="Y505" s="13"/>
      <c r="Z505" s="13"/>
      <c r="AA505" s="13"/>
    </row>
    <row r="506" customFormat="false" ht="24.75" hidden="false" customHeight="true" outlineLevel="0" collapsed="false">
      <c r="A506" s="31"/>
      <c r="B506" s="43"/>
      <c r="C506" s="43"/>
      <c r="D506" s="43"/>
      <c r="E506" s="43"/>
      <c r="F506" s="43"/>
      <c r="G506" s="43"/>
      <c r="H506" s="43"/>
      <c r="I506" s="26" t="s">
        <v>42</v>
      </c>
      <c r="J506" s="35" t="n">
        <v>0</v>
      </c>
      <c r="K506" s="35" t="n">
        <f aca="false">L506+P506+R506</f>
        <v>0</v>
      </c>
      <c r="L506" s="35" t="n">
        <f aca="false">M506+Q506+S506</f>
        <v>0</v>
      </c>
      <c r="M506" s="35" t="n">
        <f aca="false">N506+R506+T506</f>
        <v>0</v>
      </c>
      <c r="N506" s="35" t="n">
        <f aca="false">O506+S506+U506</f>
        <v>0</v>
      </c>
      <c r="O506" s="35" t="n">
        <f aca="false">P506+T506+V506</f>
        <v>0</v>
      </c>
      <c r="P506" s="35" t="n">
        <f aca="false">Q506+U506+W506</f>
        <v>0</v>
      </c>
      <c r="Q506" s="35" t="n">
        <f aca="false">R506+V506+X506</f>
        <v>0</v>
      </c>
      <c r="R506" s="13"/>
      <c r="S506" s="13"/>
      <c r="T506" s="13"/>
      <c r="U506" s="13"/>
      <c r="V506" s="13"/>
      <c r="W506" s="13"/>
      <c r="X506" s="13"/>
      <c r="Y506" s="13"/>
      <c r="Z506" s="13"/>
      <c r="AA506" s="13"/>
    </row>
    <row r="507" customFormat="false" ht="26.4" hidden="false" customHeight="false" outlineLevel="0" collapsed="false">
      <c r="A507" s="31"/>
      <c r="B507" s="43"/>
      <c r="C507" s="43"/>
      <c r="D507" s="43"/>
      <c r="E507" s="43"/>
      <c r="F507" s="43"/>
      <c r="G507" s="43"/>
      <c r="H507" s="43"/>
      <c r="I507" s="26" t="s">
        <v>44</v>
      </c>
      <c r="J507" s="35" t="n">
        <v>0</v>
      </c>
      <c r="K507" s="35" t="n">
        <f aca="false">L507+P507+R507</f>
        <v>0</v>
      </c>
      <c r="L507" s="35" t="n">
        <f aca="false">M507+Q507+S507</f>
        <v>0</v>
      </c>
      <c r="M507" s="35" t="n">
        <f aca="false">N507+R507+T507</f>
        <v>0</v>
      </c>
      <c r="N507" s="35" t="n">
        <f aca="false">O507+S507+U507</f>
        <v>0</v>
      </c>
      <c r="O507" s="35" t="n">
        <f aca="false">P507+T507+V507</f>
        <v>0</v>
      </c>
      <c r="P507" s="35" t="n">
        <f aca="false">Q507+U507+W507</f>
        <v>0</v>
      </c>
      <c r="Q507" s="35" t="n">
        <f aca="false">R507+V507+X507</f>
        <v>0</v>
      </c>
      <c r="R507" s="13"/>
      <c r="S507" s="13"/>
      <c r="T507" s="13"/>
      <c r="U507" s="13"/>
      <c r="V507" s="13"/>
      <c r="W507" s="13"/>
      <c r="X507" s="13"/>
      <c r="Y507" s="13"/>
      <c r="Z507" s="13"/>
      <c r="AA507" s="13"/>
    </row>
    <row r="508" customFormat="false" ht="15.75" hidden="false" customHeight="true" outlineLevel="0" collapsed="false">
      <c r="A508" s="31"/>
      <c r="B508" s="43"/>
      <c r="C508" s="43"/>
      <c r="D508" s="43"/>
      <c r="E508" s="43"/>
      <c r="F508" s="43"/>
      <c r="G508" s="43"/>
      <c r="H508" s="43"/>
      <c r="I508" s="26" t="s">
        <v>46</v>
      </c>
      <c r="J508" s="35" t="n">
        <v>0</v>
      </c>
      <c r="K508" s="35" t="n">
        <f aca="false">L508+P508+R508</f>
        <v>0</v>
      </c>
      <c r="L508" s="35" t="n">
        <f aca="false">M508+Q508+S508</f>
        <v>0</v>
      </c>
      <c r="M508" s="35" t="n">
        <f aca="false">N508+R508+T508</f>
        <v>0</v>
      </c>
      <c r="N508" s="35" t="n">
        <f aca="false">O508+S508+U508</f>
        <v>0</v>
      </c>
      <c r="O508" s="35" t="n">
        <f aca="false">P508+T508+V508</f>
        <v>0</v>
      </c>
      <c r="P508" s="35" t="n">
        <f aca="false">Q508+U508+W508</f>
        <v>0</v>
      </c>
      <c r="Q508" s="35" t="n">
        <f aca="false">R508+V508+X508</f>
        <v>0</v>
      </c>
      <c r="R508" s="13"/>
      <c r="S508" s="13"/>
      <c r="T508" s="13"/>
      <c r="U508" s="13"/>
      <c r="V508" s="13"/>
      <c r="W508" s="13"/>
      <c r="X508" s="13"/>
      <c r="Y508" s="13"/>
      <c r="Z508" s="13"/>
      <c r="AA508" s="13"/>
    </row>
    <row r="509" customFormat="false" ht="15.75" hidden="false" customHeight="true" outlineLevel="0" collapsed="false">
      <c r="A509" s="31" t="s">
        <v>254</v>
      </c>
      <c r="B509" s="43" t="s">
        <v>255</v>
      </c>
      <c r="C509" s="43"/>
      <c r="D509" s="43"/>
      <c r="E509" s="43"/>
      <c r="F509" s="43"/>
      <c r="G509" s="43"/>
      <c r="H509" s="43"/>
      <c r="I509" s="26" t="s">
        <v>33</v>
      </c>
      <c r="J509" s="35" t="n">
        <f aca="false">J511+J512+J513+J514</f>
        <v>278891.21</v>
      </c>
      <c r="K509" s="35" t="n">
        <f aca="false">K510</f>
        <v>99502.91</v>
      </c>
      <c r="L509" s="35" t="n">
        <f aca="false">L510</f>
        <v>80852.91</v>
      </c>
      <c r="M509" s="35" t="n">
        <f aca="false">M510</f>
        <v>67766.39</v>
      </c>
      <c r="N509" s="35" t="n">
        <f aca="false">N510</f>
        <v>0</v>
      </c>
      <c r="O509" s="35" t="n">
        <f aca="false">O510</f>
        <v>30769</v>
      </c>
      <c r="P509" s="35" t="n">
        <f aca="false">P510</f>
        <v>0</v>
      </c>
      <c r="Q509" s="35" t="n">
        <f aca="false">Q510</f>
        <v>0</v>
      </c>
      <c r="R509" s="17"/>
      <c r="S509" s="17"/>
      <c r="T509" s="17"/>
      <c r="U509" s="17"/>
      <c r="V509" s="17"/>
      <c r="W509" s="17"/>
      <c r="X509" s="17"/>
      <c r="Y509" s="17"/>
      <c r="Z509" s="17"/>
      <c r="AA509" s="17"/>
    </row>
    <row r="510" customFormat="false" ht="15.75" hidden="false" customHeight="true" outlineLevel="0" collapsed="false">
      <c r="A510" s="31"/>
      <c r="B510" s="43"/>
      <c r="C510" s="43"/>
      <c r="D510" s="43"/>
      <c r="E510" s="43"/>
      <c r="F510" s="43"/>
      <c r="G510" s="43"/>
      <c r="H510" s="43"/>
      <c r="I510" s="26" t="s">
        <v>37</v>
      </c>
      <c r="J510" s="35" t="n">
        <f aca="false">K510+O510+Q510+L510+M510+N510+P510</f>
        <v>278891.21</v>
      </c>
      <c r="K510" s="35" t="n">
        <f aca="false">K511</f>
        <v>99502.91</v>
      </c>
      <c r="L510" s="35" t="n">
        <f aca="false">L511</f>
        <v>80852.91</v>
      </c>
      <c r="M510" s="35" t="n">
        <f aca="false">M511</f>
        <v>67766.39</v>
      </c>
      <c r="N510" s="35" t="n">
        <f aca="false">N511</f>
        <v>0</v>
      </c>
      <c r="O510" s="35" t="n">
        <f aca="false">O511</f>
        <v>30769</v>
      </c>
      <c r="P510" s="35" t="n">
        <f aca="false">P511</f>
        <v>0</v>
      </c>
      <c r="Q510" s="35" t="n">
        <f aca="false">Q511</f>
        <v>0</v>
      </c>
      <c r="R510" s="17"/>
      <c r="S510" s="17"/>
      <c r="T510" s="17"/>
      <c r="U510" s="17"/>
      <c r="V510" s="17"/>
      <c r="W510" s="17"/>
      <c r="X510" s="17"/>
      <c r="Y510" s="17"/>
      <c r="Z510" s="17"/>
      <c r="AA510" s="17"/>
    </row>
    <row r="511" customFormat="false" ht="29.25" hidden="false" customHeight="true" outlineLevel="0" collapsed="false">
      <c r="A511" s="31"/>
      <c r="B511" s="43"/>
      <c r="C511" s="43"/>
      <c r="D511" s="43"/>
      <c r="E511" s="43"/>
      <c r="F511" s="43"/>
      <c r="G511" s="43"/>
      <c r="H511" s="43"/>
      <c r="I511" s="26" t="s">
        <v>40</v>
      </c>
      <c r="J511" s="35" t="n">
        <f aca="false">K511+O511+Q511+L511+M511+N511+P511</f>
        <v>278891.21</v>
      </c>
      <c r="K511" s="35" t="n">
        <f aca="false">K322</f>
        <v>99502.91</v>
      </c>
      <c r="L511" s="35" t="n">
        <f aca="false">L322</f>
        <v>80852.91</v>
      </c>
      <c r="M511" s="35" t="n">
        <f aca="false">M320</f>
        <v>67766.39</v>
      </c>
      <c r="N511" s="35" t="n">
        <f aca="false">N322</f>
        <v>0</v>
      </c>
      <c r="O511" s="35" t="n">
        <v>30769</v>
      </c>
      <c r="P511" s="35" t="n">
        <f aca="false">P322</f>
        <v>0</v>
      </c>
      <c r="Q511" s="35" t="n">
        <f aca="false">Q320</f>
        <v>0</v>
      </c>
      <c r="R511" s="17"/>
      <c r="S511" s="17"/>
      <c r="T511" s="17"/>
      <c r="U511" s="17"/>
      <c r="V511" s="17"/>
      <c r="W511" s="17"/>
      <c r="X511" s="17"/>
      <c r="Y511" s="17"/>
      <c r="Z511" s="17"/>
      <c r="AA511" s="17"/>
    </row>
    <row r="512" customFormat="false" ht="25.5" hidden="false" customHeight="true" outlineLevel="0" collapsed="false">
      <c r="A512" s="31"/>
      <c r="B512" s="43"/>
      <c r="C512" s="43"/>
      <c r="D512" s="43"/>
      <c r="E512" s="43"/>
      <c r="F512" s="43"/>
      <c r="G512" s="43"/>
      <c r="H512" s="43"/>
      <c r="I512" s="26" t="s">
        <v>42</v>
      </c>
      <c r="J512" s="35" t="n">
        <v>0</v>
      </c>
      <c r="K512" s="35" t="n">
        <f aca="false">L512+P512+R512</f>
        <v>0</v>
      </c>
      <c r="L512" s="35" t="n">
        <f aca="false">M512+Q512+S512</f>
        <v>0</v>
      </c>
      <c r="M512" s="35" t="n">
        <f aca="false">N512+R512+T512</f>
        <v>0</v>
      </c>
      <c r="N512" s="35" t="n">
        <f aca="false">O512+S512+U512</f>
        <v>0</v>
      </c>
      <c r="O512" s="35" t="n">
        <f aca="false">P512+T512+V512</f>
        <v>0</v>
      </c>
      <c r="P512" s="35" t="n">
        <f aca="false">Q512+U512+W512</f>
        <v>0</v>
      </c>
      <c r="Q512" s="35" t="n">
        <f aca="false">R512+V512+X512</f>
        <v>0</v>
      </c>
      <c r="R512" s="17"/>
      <c r="S512" s="17"/>
      <c r="T512" s="17"/>
      <c r="U512" s="17"/>
      <c r="V512" s="17"/>
      <c r="W512" s="17"/>
      <c r="X512" s="17"/>
      <c r="Y512" s="17"/>
      <c r="Z512" s="17"/>
      <c r="AA512" s="17"/>
    </row>
    <row r="513" customFormat="false" ht="15.75" hidden="false" customHeight="true" outlineLevel="0" collapsed="false">
      <c r="A513" s="31"/>
      <c r="B513" s="43"/>
      <c r="C513" s="43"/>
      <c r="D513" s="43"/>
      <c r="E513" s="43"/>
      <c r="F513" s="43"/>
      <c r="G513" s="43"/>
      <c r="H513" s="43"/>
      <c r="I513" s="26" t="s">
        <v>44</v>
      </c>
      <c r="J513" s="35" t="n">
        <v>0</v>
      </c>
      <c r="K513" s="35" t="n">
        <f aca="false">L513+P513+R513</f>
        <v>0</v>
      </c>
      <c r="L513" s="35" t="n">
        <f aca="false">M513+Q513+S513</f>
        <v>0</v>
      </c>
      <c r="M513" s="35" t="n">
        <f aca="false">N513+R513+T513</f>
        <v>0</v>
      </c>
      <c r="N513" s="35" t="n">
        <f aca="false">O513+S513+U513</f>
        <v>0</v>
      </c>
      <c r="O513" s="35" t="n">
        <f aca="false">P513+T513+V513</f>
        <v>0</v>
      </c>
      <c r="P513" s="35" t="n">
        <f aca="false">Q513+U513+W513</f>
        <v>0</v>
      </c>
      <c r="Q513" s="35" t="n">
        <f aca="false">R513+V513+X513</f>
        <v>0</v>
      </c>
      <c r="R513" s="17"/>
      <c r="S513" s="17"/>
      <c r="T513" s="17"/>
      <c r="U513" s="17"/>
      <c r="V513" s="17"/>
      <c r="W513" s="17"/>
      <c r="X513" s="17"/>
      <c r="Y513" s="17"/>
      <c r="Z513" s="17"/>
      <c r="AA513" s="17"/>
    </row>
    <row r="514" customFormat="false" ht="50.4" hidden="false" customHeight="true" outlineLevel="0" collapsed="false">
      <c r="A514" s="31"/>
      <c r="B514" s="43"/>
      <c r="C514" s="43"/>
      <c r="D514" s="43"/>
      <c r="E514" s="43"/>
      <c r="F514" s="43"/>
      <c r="G514" s="43"/>
      <c r="H514" s="43"/>
      <c r="I514" s="26" t="s">
        <v>46</v>
      </c>
      <c r="J514" s="35" t="n">
        <v>0</v>
      </c>
      <c r="K514" s="35" t="n">
        <f aca="false">L514+P514+R514</f>
        <v>0</v>
      </c>
      <c r="L514" s="35" t="n">
        <f aca="false">M514+Q514+S514</f>
        <v>0</v>
      </c>
      <c r="M514" s="35" t="n">
        <f aca="false">N514+R514+T514</f>
        <v>0</v>
      </c>
      <c r="N514" s="35" t="n">
        <f aca="false">O514+S514+U514</f>
        <v>0</v>
      </c>
      <c r="O514" s="35" t="n">
        <f aca="false">P514+T514+V514</f>
        <v>0</v>
      </c>
      <c r="P514" s="35" t="n">
        <f aca="false">Q514+U514+W514</f>
        <v>0</v>
      </c>
      <c r="Q514" s="35" t="n">
        <f aca="false">R514+V514+X514</f>
        <v>0</v>
      </c>
      <c r="R514" s="17"/>
      <c r="S514" s="17"/>
      <c r="T514" s="17"/>
      <c r="U514" s="17"/>
      <c r="V514" s="17"/>
      <c r="W514" s="17"/>
      <c r="X514" s="17"/>
      <c r="Y514" s="17"/>
      <c r="Z514" s="17"/>
      <c r="AA514" s="17"/>
    </row>
    <row r="515" customFormat="false" ht="18.75" hidden="false" customHeight="true" outlineLevel="0" collapsed="false">
      <c r="A515" s="31" t="s">
        <v>256</v>
      </c>
      <c r="B515" s="43" t="s">
        <v>257</v>
      </c>
      <c r="C515" s="43"/>
      <c r="D515" s="43"/>
      <c r="E515" s="43"/>
      <c r="F515" s="43"/>
      <c r="G515" s="43"/>
      <c r="H515" s="43"/>
      <c r="I515" s="26" t="s">
        <v>33</v>
      </c>
      <c r="J515" s="35" t="n">
        <f aca="false">J517+J518+J519+J520</f>
        <v>142666.67</v>
      </c>
      <c r="K515" s="35" t="n">
        <f aca="false">K516</f>
        <v>173659.27</v>
      </c>
      <c r="L515" s="35" t="n">
        <f aca="false">L516</f>
        <v>2693280.27</v>
      </c>
      <c r="M515" s="35" t="n">
        <f aca="false">M516</f>
        <v>0</v>
      </c>
      <c r="N515" s="35" t="n">
        <f aca="false">N516</f>
        <v>10000</v>
      </c>
      <c r="O515" s="35" t="n">
        <f aca="false">O516</f>
        <v>10000</v>
      </c>
      <c r="P515" s="35" t="n">
        <f aca="false">P516</f>
        <v>10000</v>
      </c>
      <c r="Q515" s="35" t="n">
        <f aca="false">Q516</f>
        <v>10000</v>
      </c>
      <c r="R515" s="17"/>
      <c r="S515" s="17"/>
      <c r="T515" s="17"/>
      <c r="U515" s="17"/>
      <c r="V515" s="17"/>
      <c r="W515" s="17"/>
      <c r="X515" s="17"/>
      <c r="Y515" s="17"/>
      <c r="Z515" s="17"/>
      <c r="AA515" s="17"/>
    </row>
    <row r="516" customFormat="false" ht="30" hidden="false" customHeight="true" outlineLevel="0" collapsed="false">
      <c r="A516" s="31"/>
      <c r="B516" s="43"/>
      <c r="C516" s="43"/>
      <c r="D516" s="43"/>
      <c r="E516" s="43"/>
      <c r="F516" s="43"/>
      <c r="G516" s="43"/>
      <c r="H516" s="43"/>
      <c r="I516" s="26" t="s">
        <v>37</v>
      </c>
      <c r="J516" s="35" t="n">
        <f aca="false">K516+O516+Q516+L516+M516+N516+P516</f>
        <v>2906939.54</v>
      </c>
      <c r="K516" s="35" t="n">
        <f aca="false">K377</f>
        <v>173659.27</v>
      </c>
      <c r="L516" s="35" t="n">
        <f aca="false">L377</f>
        <v>2693280.27</v>
      </c>
      <c r="M516" s="35" t="n">
        <f aca="false">M517</f>
        <v>0</v>
      </c>
      <c r="N516" s="35" t="n">
        <f aca="false">N517</f>
        <v>10000</v>
      </c>
      <c r="O516" s="35" t="n">
        <f aca="false">O517</f>
        <v>10000</v>
      </c>
      <c r="P516" s="35" t="n">
        <f aca="false">P517</f>
        <v>10000</v>
      </c>
      <c r="Q516" s="35" t="n">
        <f aca="false">Q517</f>
        <v>10000</v>
      </c>
      <c r="R516" s="17"/>
      <c r="S516" s="17"/>
      <c r="T516" s="17"/>
      <c r="U516" s="17"/>
      <c r="V516" s="17"/>
      <c r="W516" s="17"/>
      <c r="X516" s="17"/>
      <c r="Y516" s="17"/>
      <c r="Z516" s="17"/>
      <c r="AA516" s="17"/>
    </row>
    <row r="517" customFormat="false" ht="39.75" hidden="false" customHeight="true" outlineLevel="0" collapsed="false">
      <c r="A517" s="31"/>
      <c r="B517" s="43"/>
      <c r="C517" s="43"/>
      <c r="D517" s="43"/>
      <c r="E517" s="43"/>
      <c r="F517" s="43"/>
      <c r="G517" s="43"/>
      <c r="H517" s="43"/>
      <c r="I517" s="26" t="s">
        <v>40</v>
      </c>
      <c r="J517" s="35" t="n">
        <f aca="false">K517+L517+M517+N517+O517+P517+Q517</f>
        <v>142666.67</v>
      </c>
      <c r="K517" s="35" t="n">
        <f aca="false">K378</f>
        <v>0</v>
      </c>
      <c r="L517" s="35" t="n">
        <f aca="false">L378</f>
        <v>102666.67</v>
      </c>
      <c r="M517" s="35" t="n">
        <f aca="false">M378</f>
        <v>0</v>
      </c>
      <c r="N517" s="35" t="n">
        <f aca="false">N378</f>
        <v>10000</v>
      </c>
      <c r="O517" s="35" t="n">
        <f aca="false">O378</f>
        <v>10000</v>
      </c>
      <c r="P517" s="35" t="n">
        <f aca="false">P378</f>
        <v>10000</v>
      </c>
      <c r="Q517" s="35" t="n">
        <f aca="false">Q378</f>
        <v>10000</v>
      </c>
      <c r="R517" s="17"/>
      <c r="S517" s="17"/>
      <c r="T517" s="17"/>
      <c r="U517" s="17"/>
      <c r="V517" s="17"/>
      <c r="W517" s="17"/>
      <c r="X517" s="17"/>
      <c r="Y517" s="17"/>
      <c r="Z517" s="17"/>
      <c r="AA517" s="17"/>
    </row>
    <row r="518" customFormat="false" ht="41.25" hidden="false" customHeight="true" outlineLevel="0" collapsed="false">
      <c r="A518" s="31"/>
      <c r="B518" s="43"/>
      <c r="C518" s="43"/>
      <c r="D518" s="43"/>
      <c r="E518" s="43"/>
      <c r="F518" s="43"/>
      <c r="G518" s="43"/>
      <c r="H518" s="43"/>
      <c r="I518" s="26" t="s">
        <v>42</v>
      </c>
      <c r="J518" s="35" t="n">
        <v>0</v>
      </c>
      <c r="K518" s="35" t="n">
        <f aca="false">K379</f>
        <v>173659.27</v>
      </c>
      <c r="L518" s="35" t="n">
        <f aca="false">L379</f>
        <v>2590613.6</v>
      </c>
      <c r="M518" s="35" t="n">
        <f aca="false">N518+R518+T518</f>
        <v>0</v>
      </c>
      <c r="N518" s="35" t="n">
        <f aca="false">O518+S518+U518</f>
        <v>0</v>
      </c>
      <c r="O518" s="35" t="n">
        <f aca="false">P518+T518+V518</f>
        <v>0</v>
      </c>
      <c r="P518" s="35" t="n">
        <f aca="false">Q518+U518+W518</f>
        <v>0</v>
      </c>
      <c r="Q518" s="35" t="n">
        <f aca="false">R518+V518+X518</f>
        <v>0</v>
      </c>
      <c r="R518" s="17"/>
      <c r="S518" s="17"/>
      <c r="T518" s="17"/>
      <c r="U518" s="17"/>
      <c r="V518" s="17"/>
      <c r="W518" s="17"/>
      <c r="X518" s="17"/>
      <c r="Y518" s="17"/>
      <c r="Z518" s="17"/>
      <c r="AA518" s="17"/>
    </row>
    <row r="519" customFormat="false" ht="18.75" hidden="false" customHeight="true" outlineLevel="0" collapsed="false">
      <c r="A519" s="31"/>
      <c r="B519" s="43"/>
      <c r="C519" s="43"/>
      <c r="D519" s="43"/>
      <c r="E519" s="43"/>
      <c r="F519" s="43"/>
      <c r="G519" s="43"/>
      <c r="H519" s="43"/>
      <c r="I519" s="26" t="s">
        <v>44</v>
      </c>
      <c r="J519" s="35" t="n">
        <v>0</v>
      </c>
      <c r="K519" s="35" t="n">
        <f aca="false">L519+P519+R519</f>
        <v>0</v>
      </c>
      <c r="L519" s="35" t="n">
        <f aca="false">M519+Q519+S519</f>
        <v>0</v>
      </c>
      <c r="M519" s="35" t="n">
        <f aca="false">N519+R519+T519</f>
        <v>0</v>
      </c>
      <c r="N519" s="35" t="n">
        <f aca="false">O519+S519+U519</f>
        <v>0</v>
      </c>
      <c r="O519" s="35" t="n">
        <f aca="false">P519+T519+V519</f>
        <v>0</v>
      </c>
      <c r="P519" s="35" t="n">
        <f aca="false">Q519+U519+W519</f>
        <v>0</v>
      </c>
      <c r="Q519" s="35" t="n">
        <f aca="false">R519+V519+X519</f>
        <v>0</v>
      </c>
      <c r="R519" s="17"/>
      <c r="S519" s="17"/>
      <c r="T519" s="17"/>
      <c r="U519" s="17"/>
      <c r="V519" s="17"/>
      <c r="W519" s="17"/>
      <c r="X519" s="17"/>
      <c r="Y519" s="17"/>
      <c r="Z519" s="17"/>
      <c r="AA519" s="17"/>
    </row>
    <row r="520" customFormat="false" ht="18.75" hidden="false" customHeight="true" outlineLevel="0" collapsed="false">
      <c r="A520" s="31"/>
      <c r="B520" s="43"/>
      <c r="C520" s="43"/>
      <c r="D520" s="43"/>
      <c r="E520" s="43"/>
      <c r="F520" s="43"/>
      <c r="G520" s="43"/>
      <c r="H520" s="43"/>
      <c r="I520" s="26" t="s">
        <v>46</v>
      </c>
      <c r="J520" s="35" t="n">
        <v>0</v>
      </c>
      <c r="K520" s="35" t="n">
        <f aca="false">L520+P520+R520</f>
        <v>0</v>
      </c>
      <c r="L520" s="35" t="n">
        <f aca="false">M520+Q520+S520</f>
        <v>0</v>
      </c>
      <c r="M520" s="35" t="n">
        <f aca="false">N520+R520+T520</f>
        <v>0</v>
      </c>
      <c r="N520" s="35" t="n">
        <f aca="false">O520+S520+U520</f>
        <v>0</v>
      </c>
      <c r="O520" s="35" t="n">
        <f aca="false">P520+T520+V520</f>
        <v>0</v>
      </c>
      <c r="P520" s="35" t="n">
        <f aca="false">Q520+U520+W520</f>
        <v>0</v>
      </c>
      <c r="Q520" s="35" t="n">
        <f aca="false">R520+V520+X520</f>
        <v>0</v>
      </c>
      <c r="R520" s="17"/>
      <c r="S520" s="17"/>
      <c r="T520" s="17"/>
      <c r="U520" s="17"/>
      <c r="V520" s="17"/>
      <c r="W520" s="17"/>
      <c r="X520" s="17"/>
      <c r="Y520" s="17"/>
      <c r="Z520" s="17"/>
      <c r="AA520" s="17"/>
    </row>
    <row r="521" customFormat="false" ht="18.75" hidden="false" customHeight="true" outlineLevel="0" collapsed="false">
      <c r="A521" s="31" t="s">
        <v>258</v>
      </c>
      <c r="B521" s="119" t="s">
        <v>259</v>
      </c>
      <c r="C521" s="119"/>
      <c r="D521" s="119"/>
      <c r="E521" s="119"/>
      <c r="F521" s="119"/>
      <c r="G521" s="119"/>
      <c r="H521" s="119"/>
      <c r="I521" s="26" t="s">
        <v>33</v>
      </c>
      <c r="J521" s="35"/>
      <c r="K521" s="35"/>
      <c r="L521" s="35"/>
      <c r="M521" s="35" t="n">
        <f aca="false">M522</f>
        <v>10000</v>
      </c>
      <c r="N521" s="35"/>
      <c r="O521" s="35"/>
      <c r="P521" s="35"/>
      <c r="Q521" s="35"/>
      <c r="R521" s="17"/>
      <c r="S521" s="17"/>
      <c r="T521" s="17"/>
      <c r="U521" s="17"/>
      <c r="V521" s="17"/>
      <c r="W521" s="17"/>
      <c r="X521" s="17"/>
      <c r="Y521" s="17"/>
      <c r="Z521" s="17"/>
      <c r="AA521" s="17"/>
    </row>
    <row r="522" customFormat="false" ht="18.75" hidden="false" customHeight="true" outlineLevel="0" collapsed="false">
      <c r="A522" s="31"/>
      <c r="B522" s="119"/>
      <c r="C522" s="119"/>
      <c r="D522" s="119"/>
      <c r="E522" s="119"/>
      <c r="F522" s="119"/>
      <c r="G522" s="119"/>
      <c r="H522" s="119"/>
      <c r="I522" s="26" t="s">
        <v>37</v>
      </c>
      <c r="J522" s="35"/>
      <c r="K522" s="35"/>
      <c r="L522" s="35"/>
      <c r="M522" s="35" t="n">
        <f aca="false">M523</f>
        <v>10000</v>
      </c>
      <c r="N522" s="35"/>
      <c r="O522" s="35"/>
      <c r="P522" s="35"/>
      <c r="Q522" s="35"/>
      <c r="R522" s="17"/>
      <c r="S522" s="17"/>
      <c r="T522" s="17"/>
      <c r="U522" s="17"/>
      <c r="V522" s="17"/>
      <c r="W522" s="17"/>
      <c r="X522" s="17"/>
      <c r="Y522" s="17"/>
      <c r="Z522" s="17"/>
      <c r="AA522" s="17"/>
    </row>
    <row r="523" customFormat="false" ht="18.75" hidden="false" customHeight="true" outlineLevel="0" collapsed="false">
      <c r="A523" s="31"/>
      <c r="B523" s="119"/>
      <c r="C523" s="119"/>
      <c r="D523" s="119"/>
      <c r="E523" s="119"/>
      <c r="F523" s="119"/>
      <c r="G523" s="119"/>
      <c r="H523" s="119"/>
      <c r="I523" s="26" t="s">
        <v>40</v>
      </c>
      <c r="J523" s="35"/>
      <c r="K523" s="35"/>
      <c r="L523" s="35"/>
      <c r="M523" s="35" t="n">
        <f aca="false">M446</f>
        <v>10000</v>
      </c>
      <c r="N523" s="35"/>
      <c r="O523" s="35"/>
      <c r="P523" s="35"/>
      <c r="Q523" s="35"/>
      <c r="R523" s="17"/>
      <c r="S523" s="17"/>
      <c r="T523" s="17"/>
      <c r="U523" s="17"/>
      <c r="V523" s="17"/>
      <c r="W523" s="17"/>
      <c r="X523" s="17"/>
      <c r="Y523" s="17"/>
      <c r="Z523" s="17"/>
      <c r="AA523" s="17"/>
    </row>
    <row r="524" customFormat="false" ht="18.75" hidden="false" customHeight="true" outlineLevel="0" collapsed="false">
      <c r="A524" s="31"/>
      <c r="B524" s="119"/>
      <c r="C524" s="119"/>
      <c r="D524" s="119"/>
      <c r="E524" s="119"/>
      <c r="F524" s="119"/>
      <c r="G524" s="119"/>
      <c r="H524" s="119"/>
      <c r="I524" s="26" t="s">
        <v>42</v>
      </c>
      <c r="J524" s="35"/>
      <c r="K524" s="35"/>
      <c r="L524" s="35"/>
      <c r="M524" s="35"/>
      <c r="N524" s="35"/>
      <c r="O524" s="35"/>
      <c r="P524" s="35"/>
      <c r="Q524" s="35"/>
      <c r="R524" s="17"/>
      <c r="S524" s="17"/>
      <c r="T524" s="17"/>
      <c r="U524" s="17"/>
      <c r="V524" s="17"/>
      <c r="W524" s="17"/>
      <c r="X524" s="17"/>
      <c r="Y524" s="17"/>
      <c r="Z524" s="17"/>
      <c r="AA524" s="17"/>
    </row>
    <row r="525" customFormat="false" ht="18.75" hidden="false" customHeight="true" outlineLevel="0" collapsed="false">
      <c r="A525" s="31"/>
      <c r="B525" s="119"/>
      <c r="C525" s="119"/>
      <c r="D525" s="119"/>
      <c r="E525" s="119"/>
      <c r="F525" s="119"/>
      <c r="G525" s="119"/>
      <c r="H525" s="119"/>
      <c r="I525" s="26" t="s">
        <v>44</v>
      </c>
      <c r="J525" s="35"/>
      <c r="K525" s="35"/>
      <c r="L525" s="35"/>
      <c r="M525" s="35"/>
      <c r="N525" s="35"/>
      <c r="O525" s="35"/>
      <c r="P525" s="35"/>
      <c r="Q525" s="35"/>
      <c r="R525" s="17"/>
      <c r="S525" s="17"/>
      <c r="T525" s="17"/>
      <c r="U525" s="17"/>
      <c r="V525" s="17"/>
      <c r="W525" s="17"/>
      <c r="X525" s="17"/>
      <c r="Y525" s="17"/>
      <c r="Z525" s="17"/>
      <c r="AA525" s="17"/>
    </row>
    <row r="526" customFormat="false" ht="18.75" hidden="false" customHeight="true" outlineLevel="0" collapsed="false">
      <c r="A526" s="31"/>
      <c r="B526" s="119"/>
      <c r="C526" s="119"/>
      <c r="D526" s="119"/>
      <c r="E526" s="119"/>
      <c r="F526" s="119"/>
      <c r="G526" s="119"/>
      <c r="H526" s="119"/>
      <c r="I526" s="26" t="s">
        <v>46</v>
      </c>
      <c r="J526" s="35"/>
      <c r="K526" s="35"/>
      <c r="L526" s="35"/>
      <c r="M526" s="35"/>
      <c r="N526" s="35"/>
      <c r="O526" s="35"/>
      <c r="P526" s="35"/>
      <c r="Q526" s="35"/>
      <c r="R526" s="17"/>
      <c r="S526" s="17"/>
      <c r="T526" s="17"/>
      <c r="U526" s="17"/>
      <c r="V526" s="17"/>
      <c r="W526" s="17"/>
      <c r="X526" s="17"/>
      <c r="Y526" s="17"/>
      <c r="Z526" s="17"/>
      <c r="AA526" s="17"/>
    </row>
    <row r="527" customFormat="false" ht="15.75" hidden="false" customHeight="true" outlineLevel="0" collapsed="false">
      <c r="A527" s="43" t="s">
        <v>260</v>
      </c>
      <c r="B527" s="43"/>
      <c r="C527" s="43"/>
      <c r="D527" s="43"/>
      <c r="E527" s="43"/>
      <c r="F527" s="43"/>
      <c r="G527" s="43"/>
      <c r="H527" s="43"/>
      <c r="I527" s="26" t="s">
        <v>33</v>
      </c>
      <c r="J527" s="120" t="n">
        <f aca="false">K527+L527+M527+N527+O527+P527+Q527</f>
        <v>25478883.79</v>
      </c>
      <c r="K527" s="120" t="n">
        <f aca="false">K528+K532</f>
        <v>3407392.21</v>
      </c>
      <c r="L527" s="120" t="n">
        <f aca="false">L528+L532</f>
        <v>10552501.68</v>
      </c>
      <c r="M527" s="120" t="n">
        <f aca="false">M528+M532</f>
        <v>2997526.26</v>
      </c>
      <c r="N527" s="120" t="n">
        <f aca="false">N528</f>
        <v>2122673.66</v>
      </c>
      <c r="O527" s="120" t="n">
        <f aca="false">O528+O532</f>
        <v>2153442.66</v>
      </c>
      <c r="P527" s="120" t="n">
        <f aca="false">P528+P532</f>
        <v>2122673.66</v>
      </c>
      <c r="Q527" s="120" t="n">
        <f aca="false">Q528+Q532</f>
        <v>2122673.66</v>
      </c>
      <c r="R527" s="17" t="s">
        <v>36</v>
      </c>
      <c r="S527" s="121" t="s">
        <v>36</v>
      </c>
      <c r="T527" s="17" t="s">
        <v>36</v>
      </c>
      <c r="U527" s="121" t="s">
        <v>36</v>
      </c>
      <c r="V527" s="121" t="s">
        <v>36</v>
      </c>
      <c r="W527" s="121" t="s">
        <v>36</v>
      </c>
      <c r="X527" s="121" t="s">
        <v>36</v>
      </c>
      <c r="Y527" s="17" t="s">
        <v>36</v>
      </c>
      <c r="Z527" s="17" t="s">
        <v>36</v>
      </c>
      <c r="AA527" s="121" t="s">
        <v>36</v>
      </c>
    </row>
    <row r="528" customFormat="false" ht="24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26" t="s">
        <v>37</v>
      </c>
      <c r="J528" s="120" t="n">
        <f aca="false">J529+J530</f>
        <v>25478883.79</v>
      </c>
      <c r="K528" s="120" t="n">
        <f aca="false">K529+K530</f>
        <v>3407392.21</v>
      </c>
      <c r="L528" s="120" t="n">
        <f aca="false">L529+L530</f>
        <v>10552501.68</v>
      </c>
      <c r="M528" s="120" t="n">
        <f aca="false">M529+M530</f>
        <v>2997526.26</v>
      </c>
      <c r="N528" s="120" t="n">
        <f aca="false">N529+N530</f>
        <v>2122673.66</v>
      </c>
      <c r="O528" s="120" t="n">
        <f aca="false">O530+O529</f>
        <v>2153442.66</v>
      </c>
      <c r="P528" s="120" t="n">
        <f aca="false">P529+P530</f>
        <v>2122673.66</v>
      </c>
      <c r="Q528" s="120" t="n">
        <f aca="false">Q529+Q530</f>
        <v>2122673.66</v>
      </c>
      <c r="R528" s="17"/>
      <c r="S528" s="121"/>
      <c r="T528" s="17"/>
      <c r="U528" s="121"/>
      <c r="V528" s="121"/>
      <c r="W528" s="121"/>
      <c r="X528" s="121"/>
      <c r="Y528" s="17"/>
      <c r="Z528" s="17"/>
      <c r="AA528" s="121"/>
    </row>
    <row r="529" customFormat="false" ht="26.2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26" t="s">
        <v>40</v>
      </c>
      <c r="J529" s="120" t="n">
        <f aca="false">K529+L529+M529+N529+O529+P529+Q529</f>
        <v>17573931.26</v>
      </c>
      <c r="K529" s="120" t="n">
        <f aca="false">K517+K511+K505+K499+K493+K487+K475+K481</f>
        <v>2847342.67</v>
      </c>
      <c r="L529" s="120" t="n">
        <f aca="false">L517+L511+L505+L499+L493+L487+L475+L481</f>
        <v>3403067.49</v>
      </c>
      <c r="M529" s="120" t="n">
        <f aca="false">M517+M511+M505+M499+M493+M487+M475+M481+M469</f>
        <v>2802057.46</v>
      </c>
      <c r="N529" s="120" t="n">
        <f aca="false">N517+N511+N505+N499+N493+N487+N475+N481</f>
        <v>2122673.66</v>
      </c>
      <c r="O529" s="120" t="n">
        <f aca="false">O517+O511+O505+O499+O493+O487+O475+O481</f>
        <v>2153442.66</v>
      </c>
      <c r="P529" s="120" t="n">
        <f aca="false">P517+P511+P505+P499+P493+P487+P475+P481</f>
        <v>2122673.66</v>
      </c>
      <c r="Q529" s="120" t="n">
        <f aca="false">Q517+Q511+Q505+Q499+Q493+Q487+Q475+Q481</f>
        <v>2122673.66</v>
      </c>
      <c r="R529" s="17"/>
      <c r="S529" s="121"/>
      <c r="T529" s="17"/>
      <c r="U529" s="121"/>
      <c r="V529" s="121"/>
      <c r="W529" s="121"/>
      <c r="X529" s="121"/>
      <c r="Y529" s="17"/>
      <c r="Z529" s="17"/>
      <c r="AA529" s="121"/>
    </row>
    <row r="530" customFormat="false" ht="26.2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26" t="s">
        <v>42</v>
      </c>
      <c r="J530" s="120" t="n">
        <f aca="false">K530+L530+M530+N530+O530+P530+Q530</f>
        <v>7904952.53</v>
      </c>
      <c r="K530" s="120" t="n">
        <f aca="false">K24+K73+K111+K143+K229+K279+K323+K447+K379</f>
        <v>560049.54</v>
      </c>
      <c r="L530" s="120" t="n">
        <f aca="false">L24+L73+L111+L143+L229+L279+L323+L447+L379</f>
        <v>7149434.19</v>
      </c>
      <c r="M530" s="120" t="n">
        <f aca="false">M24+M73+M111+M143+M229+M279+M323+M447+M379</f>
        <v>195468.8</v>
      </c>
      <c r="N530" s="120" t="n">
        <f aca="false">N24+N73+N111+N143+N229+N279+N323+N447+N379</f>
        <v>0</v>
      </c>
      <c r="O530" s="120" t="n">
        <f aca="false">O24+O73+O111+O143+O229+O279+O323+O447+O379</f>
        <v>0</v>
      </c>
      <c r="P530" s="120" t="n">
        <f aca="false">P24+P73+P111+P143+P229+P279+P323+P447+P379</f>
        <v>0</v>
      </c>
      <c r="Q530" s="120" t="n">
        <f aca="false">Q24+Q73+Q111+Q143+Q229+Q279+Q323+Q447+Q379</f>
        <v>0</v>
      </c>
      <c r="R530" s="17"/>
      <c r="S530" s="121"/>
      <c r="T530" s="17"/>
      <c r="U530" s="121"/>
      <c r="V530" s="121"/>
      <c r="W530" s="121"/>
      <c r="X530" s="121"/>
      <c r="Y530" s="17"/>
      <c r="Z530" s="17"/>
      <c r="AA530" s="121"/>
    </row>
    <row r="531" customFormat="false" ht="26.4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26" t="s">
        <v>44</v>
      </c>
      <c r="J531" s="120" t="n">
        <f aca="false">K531+O531+Q531</f>
        <v>0</v>
      </c>
      <c r="K531" s="18"/>
      <c r="L531" s="18"/>
      <c r="M531" s="18"/>
      <c r="N531" s="18"/>
      <c r="O531" s="18"/>
      <c r="P531" s="18"/>
      <c r="Q531" s="18"/>
      <c r="R531" s="17"/>
      <c r="S531" s="121"/>
      <c r="T531" s="17"/>
      <c r="U531" s="121"/>
      <c r="V531" s="121"/>
      <c r="W531" s="121"/>
      <c r="X531" s="121"/>
      <c r="Y531" s="17"/>
      <c r="Z531" s="17"/>
      <c r="AA531" s="121"/>
    </row>
    <row r="532" customFormat="false" ht="14.4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26" t="s">
        <v>46</v>
      </c>
      <c r="J532" s="120" t="n">
        <f aca="false">K532+O532+Q532</f>
        <v>0</v>
      </c>
      <c r="K532" s="26"/>
      <c r="L532" s="26"/>
      <c r="M532" s="26"/>
      <c r="N532" s="26"/>
      <c r="O532" s="26"/>
      <c r="P532" s="26"/>
      <c r="Q532" s="26"/>
      <c r="R532" s="17"/>
      <c r="S532" s="121"/>
      <c r="T532" s="17"/>
      <c r="U532" s="121"/>
      <c r="V532" s="121"/>
      <c r="W532" s="121"/>
      <c r="X532" s="121"/>
      <c r="Y532" s="17"/>
      <c r="Z532" s="17"/>
      <c r="AA532" s="121"/>
    </row>
    <row r="534" customFormat="false" ht="14.4" hidden="false" customHeight="false" outlineLevel="0" collapsed="false">
      <c r="B534" s="0" t="s">
        <v>261</v>
      </c>
      <c r="J534" s="0" t="s">
        <v>262</v>
      </c>
    </row>
  </sheetData>
  <mergeCells count="656">
    <mergeCell ref="A1:AA1"/>
    <mergeCell ref="R2:AD2"/>
    <mergeCell ref="S4:AA4"/>
    <mergeCell ref="A5:AA5"/>
    <mergeCell ref="A6:AA6"/>
    <mergeCell ref="A7:AA7"/>
    <mergeCell ref="A8:AA8"/>
    <mergeCell ref="A9:A13"/>
    <mergeCell ref="B9:B13"/>
    <mergeCell ref="C9:D10"/>
    <mergeCell ref="E9:E13"/>
    <mergeCell ref="F9:G12"/>
    <mergeCell ref="H9:H13"/>
    <mergeCell ref="I9:Q10"/>
    <mergeCell ref="R9:AA9"/>
    <mergeCell ref="R10:R13"/>
    <mergeCell ref="S10:S13"/>
    <mergeCell ref="T10:AA10"/>
    <mergeCell ref="I11:I13"/>
    <mergeCell ref="J11:J13"/>
    <mergeCell ref="K11:Q11"/>
    <mergeCell ref="T11:T13"/>
    <mergeCell ref="U11:AA11"/>
    <mergeCell ref="K12:K13"/>
    <mergeCell ref="L12:L13"/>
    <mergeCell ref="M12:M13"/>
    <mergeCell ref="N12:N13"/>
    <mergeCell ref="O12:O13"/>
    <mergeCell ref="P12:P13"/>
    <mergeCell ref="Q12:Q13"/>
    <mergeCell ref="U12:U13"/>
    <mergeCell ref="V12:V13"/>
    <mergeCell ref="W12:W13"/>
    <mergeCell ref="X12:X13"/>
    <mergeCell ref="Y12:Y13"/>
    <mergeCell ref="Z12:Z13"/>
    <mergeCell ref="AA12:AA13"/>
    <mergeCell ref="A16:AA16"/>
    <mergeCell ref="A17:AA17"/>
    <mergeCell ref="A18:AA18"/>
    <mergeCell ref="A19:AA19"/>
    <mergeCell ref="B20:H20"/>
    <mergeCell ref="A21:A26"/>
    <mergeCell ref="B21:H26"/>
    <mergeCell ref="A27:A32"/>
    <mergeCell ref="B27:H32"/>
    <mergeCell ref="A33:A38"/>
    <mergeCell ref="B33:H38"/>
    <mergeCell ref="A39:A44"/>
    <mergeCell ref="B39:H44"/>
    <mergeCell ref="A45:A50"/>
    <mergeCell ref="B45:H50"/>
    <mergeCell ref="A51:A56"/>
    <mergeCell ref="B51:H56"/>
    <mergeCell ref="A57:A62"/>
    <mergeCell ref="B57:H62"/>
    <mergeCell ref="A63:A68"/>
    <mergeCell ref="B63:H68"/>
    <mergeCell ref="A69:AA69"/>
    <mergeCell ref="A70:A75"/>
    <mergeCell ref="B70:H75"/>
    <mergeCell ref="R70:R75"/>
    <mergeCell ref="S70:S75"/>
    <mergeCell ref="T70:T75"/>
    <mergeCell ref="U70:U75"/>
    <mergeCell ref="V70:V75"/>
    <mergeCell ref="W70:W75"/>
    <mergeCell ref="X70:X75"/>
    <mergeCell ref="Y70:Y75"/>
    <mergeCell ref="Z70:Z75"/>
    <mergeCell ref="AA70:AA75"/>
    <mergeCell ref="A76:A81"/>
    <mergeCell ref="B76:H81"/>
    <mergeCell ref="R76:R81"/>
    <mergeCell ref="S76:S81"/>
    <mergeCell ref="T76:T81"/>
    <mergeCell ref="U76:U81"/>
    <mergeCell ref="V76:V81"/>
    <mergeCell ref="W76:W81"/>
    <mergeCell ref="X76:X81"/>
    <mergeCell ref="Y76:Y81"/>
    <mergeCell ref="Z76:Z81"/>
    <mergeCell ref="AA76:AA81"/>
    <mergeCell ref="A82:A87"/>
    <mergeCell ref="B82:H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88:A93"/>
    <mergeCell ref="B88:H93"/>
    <mergeCell ref="R88:R93"/>
    <mergeCell ref="S88:S93"/>
    <mergeCell ref="T88:T93"/>
    <mergeCell ref="U88:U93"/>
    <mergeCell ref="V88:V93"/>
    <mergeCell ref="W88:W93"/>
    <mergeCell ref="X88:X93"/>
    <mergeCell ref="Y88:Y93"/>
    <mergeCell ref="Z88:Z93"/>
    <mergeCell ref="AA88:AA93"/>
    <mergeCell ref="A94:A99"/>
    <mergeCell ref="B94:H99"/>
    <mergeCell ref="R94:R99"/>
    <mergeCell ref="S94:S99"/>
    <mergeCell ref="T94:T99"/>
    <mergeCell ref="U94:U99"/>
    <mergeCell ref="V94:V99"/>
    <mergeCell ref="W94:W99"/>
    <mergeCell ref="X94:X99"/>
    <mergeCell ref="Y94:Y99"/>
    <mergeCell ref="Z94:Z99"/>
    <mergeCell ref="AA94:AA99"/>
    <mergeCell ref="A100:A105"/>
    <mergeCell ref="B100:H105"/>
    <mergeCell ref="R100:R105"/>
    <mergeCell ref="S100:S105"/>
    <mergeCell ref="T100:T105"/>
    <mergeCell ref="U100:U105"/>
    <mergeCell ref="V100:V105"/>
    <mergeCell ref="W100:W105"/>
    <mergeCell ref="X100:X105"/>
    <mergeCell ref="Y100:Y105"/>
    <mergeCell ref="Z100:Z105"/>
    <mergeCell ref="AA100:AA105"/>
    <mergeCell ref="A106:O106"/>
    <mergeCell ref="A107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A120:A125"/>
    <mergeCell ref="B120:H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126:A131"/>
    <mergeCell ref="B126:H131"/>
    <mergeCell ref="R126:R131"/>
    <mergeCell ref="A132:A137"/>
    <mergeCell ref="B132:H137"/>
    <mergeCell ref="A138:L138"/>
    <mergeCell ref="A139:AA139"/>
    <mergeCell ref="A140:A145"/>
    <mergeCell ref="B140:H145"/>
    <mergeCell ref="R140:R145"/>
    <mergeCell ref="S140:S145"/>
    <mergeCell ref="T140:T145"/>
    <mergeCell ref="U140:U145"/>
    <mergeCell ref="V140:V145"/>
    <mergeCell ref="W140:W145"/>
    <mergeCell ref="X140:X145"/>
    <mergeCell ref="Y140:Y145"/>
    <mergeCell ref="Z140:Z145"/>
    <mergeCell ref="AA140:AA145"/>
    <mergeCell ref="A146:A151"/>
    <mergeCell ref="B146:H151"/>
    <mergeCell ref="A152:A157"/>
    <mergeCell ref="B152:H157"/>
    <mergeCell ref="A158:A163"/>
    <mergeCell ref="B158:H163"/>
    <mergeCell ref="A164:A169"/>
    <mergeCell ref="B164:H169"/>
    <mergeCell ref="A170:A175"/>
    <mergeCell ref="B170:H175"/>
    <mergeCell ref="A176:A181"/>
    <mergeCell ref="B176:H181"/>
    <mergeCell ref="R176:R181"/>
    <mergeCell ref="S176:S181"/>
    <mergeCell ref="T176:T181"/>
    <mergeCell ref="U176:U181"/>
    <mergeCell ref="V176:V181"/>
    <mergeCell ref="W176:W181"/>
    <mergeCell ref="X176:X181"/>
    <mergeCell ref="Y176:Y181"/>
    <mergeCell ref="Z176:Z181"/>
    <mergeCell ref="AA176:AA181"/>
    <mergeCell ref="A182:A187"/>
    <mergeCell ref="B182:H187"/>
    <mergeCell ref="A188:A193"/>
    <mergeCell ref="B188:H193"/>
    <mergeCell ref="A194:A199"/>
    <mergeCell ref="B194:H199"/>
    <mergeCell ref="A200:A205"/>
    <mergeCell ref="B200:H205"/>
    <mergeCell ref="A206:A211"/>
    <mergeCell ref="B206:H211"/>
    <mergeCell ref="A212:A217"/>
    <mergeCell ref="B212:H217"/>
    <mergeCell ref="R212:R214"/>
    <mergeCell ref="S212:S214"/>
    <mergeCell ref="T212:T214"/>
    <mergeCell ref="U212:U214"/>
    <mergeCell ref="V212:V214"/>
    <mergeCell ref="W212:W214"/>
    <mergeCell ref="X212:X214"/>
    <mergeCell ref="Y212:Y214"/>
    <mergeCell ref="Z212:Z214"/>
    <mergeCell ref="AA212:AA214"/>
    <mergeCell ref="R215:R217"/>
    <mergeCell ref="S215:S217"/>
    <mergeCell ref="T215:T217"/>
    <mergeCell ref="U215:U217"/>
    <mergeCell ref="V215:V217"/>
    <mergeCell ref="W215:W217"/>
    <mergeCell ref="X215:X217"/>
    <mergeCell ref="Y215:Y217"/>
    <mergeCell ref="Z215:Z217"/>
    <mergeCell ref="AA215:AA217"/>
    <mergeCell ref="A218:A223"/>
    <mergeCell ref="B218:H223"/>
    <mergeCell ref="R218:R223"/>
    <mergeCell ref="S218:S223"/>
    <mergeCell ref="T218:T223"/>
    <mergeCell ref="U218:U223"/>
    <mergeCell ref="V218:V223"/>
    <mergeCell ref="W218:W223"/>
    <mergeCell ref="X218:X223"/>
    <mergeCell ref="Y218:Y223"/>
    <mergeCell ref="Z218:Z223"/>
    <mergeCell ref="AA218:AA223"/>
    <mergeCell ref="A224:N224"/>
    <mergeCell ref="A225:AA225"/>
    <mergeCell ref="A226:A231"/>
    <mergeCell ref="B226:H231"/>
    <mergeCell ref="R226:R231"/>
    <mergeCell ref="S226:S231"/>
    <mergeCell ref="T226:T231"/>
    <mergeCell ref="U226:U231"/>
    <mergeCell ref="V226:V231"/>
    <mergeCell ref="W226:W231"/>
    <mergeCell ref="X226:X231"/>
    <mergeCell ref="Y226:Y231"/>
    <mergeCell ref="Z226:Z231"/>
    <mergeCell ref="AA226:AA231"/>
    <mergeCell ref="A232:A237"/>
    <mergeCell ref="B232:H237"/>
    <mergeCell ref="R232:R237"/>
    <mergeCell ref="A238:A243"/>
    <mergeCell ref="B238:H243"/>
    <mergeCell ref="R238:R243"/>
    <mergeCell ref="A244:A249"/>
    <mergeCell ref="B244:H249"/>
    <mergeCell ref="R244:R249"/>
    <mergeCell ref="S244:S249"/>
    <mergeCell ref="T244:T249"/>
    <mergeCell ref="U244:U249"/>
    <mergeCell ref="V244:V249"/>
    <mergeCell ref="W244:W249"/>
    <mergeCell ref="X244:X249"/>
    <mergeCell ref="Y244:Y249"/>
    <mergeCell ref="Z244:Z249"/>
    <mergeCell ref="AA244:AA249"/>
    <mergeCell ref="A250:A255"/>
    <mergeCell ref="B250:H255"/>
    <mergeCell ref="R250:R255"/>
    <mergeCell ref="S250:S255"/>
    <mergeCell ref="T250:T255"/>
    <mergeCell ref="U250:U255"/>
    <mergeCell ref="V250:V255"/>
    <mergeCell ref="W250:W255"/>
    <mergeCell ref="X250:X255"/>
    <mergeCell ref="Y250:Y255"/>
    <mergeCell ref="Z250:Z255"/>
    <mergeCell ref="AA250:AA255"/>
    <mergeCell ref="A256:A261"/>
    <mergeCell ref="B256:H261"/>
    <mergeCell ref="R256:R261"/>
    <mergeCell ref="S256:S261"/>
    <mergeCell ref="T256:T261"/>
    <mergeCell ref="U256:U261"/>
    <mergeCell ref="V256:V261"/>
    <mergeCell ref="W256:W261"/>
    <mergeCell ref="X256:X261"/>
    <mergeCell ref="Y256:Y261"/>
    <mergeCell ref="Z256:Z261"/>
    <mergeCell ref="AA256:AA261"/>
    <mergeCell ref="A262:A267"/>
    <mergeCell ref="B262:H267"/>
    <mergeCell ref="A268:A273"/>
    <mergeCell ref="B268:H273"/>
    <mergeCell ref="R268:R273"/>
    <mergeCell ref="S268:S273"/>
    <mergeCell ref="T268:T273"/>
    <mergeCell ref="U268:U273"/>
    <mergeCell ref="V268:V273"/>
    <mergeCell ref="W268:W273"/>
    <mergeCell ref="X268:X273"/>
    <mergeCell ref="Y268:Y273"/>
    <mergeCell ref="Z268:Z273"/>
    <mergeCell ref="AA268:AA273"/>
    <mergeCell ref="A274:N274"/>
    <mergeCell ref="A275:AA275"/>
    <mergeCell ref="A276:A281"/>
    <mergeCell ref="B276:H281"/>
    <mergeCell ref="R276:R281"/>
    <mergeCell ref="S276:S281"/>
    <mergeCell ref="T276:T281"/>
    <mergeCell ref="U276:U281"/>
    <mergeCell ref="V276:V281"/>
    <mergeCell ref="W276:W281"/>
    <mergeCell ref="X276:X281"/>
    <mergeCell ref="Y276:Y281"/>
    <mergeCell ref="Z276:Z281"/>
    <mergeCell ref="AA276:AA281"/>
    <mergeCell ref="A282:A287"/>
    <mergeCell ref="B282:H287"/>
    <mergeCell ref="R282:R287"/>
    <mergeCell ref="S282:S287"/>
    <mergeCell ref="T282:T287"/>
    <mergeCell ref="U282:U287"/>
    <mergeCell ref="V282:V287"/>
    <mergeCell ref="W282:W287"/>
    <mergeCell ref="X282:X287"/>
    <mergeCell ref="Y282:Y287"/>
    <mergeCell ref="Z282:Z287"/>
    <mergeCell ref="AA282:AA287"/>
    <mergeCell ref="A288:A293"/>
    <mergeCell ref="B288:H293"/>
    <mergeCell ref="R288:R293"/>
    <mergeCell ref="S288:S293"/>
    <mergeCell ref="T288:T293"/>
    <mergeCell ref="U288:U293"/>
    <mergeCell ref="V288:V293"/>
    <mergeCell ref="W288:W293"/>
    <mergeCell ref="X288:X293"/>
    <mergeCell ref="Y288:Y293"/>
    <mergeCell ref="Z288:Z293"/>
    <mergeCell ref="AA288:AA293"/>
    <mergeCell ref="A294:A299"/>
    <mergeCell ref="B294:H299"/>
    <mergeCell ref="R294:R299"/>
    <mergeCell ref="S294:S299"/>
    <mergeCell ref="T294:T299"/>
    <mergeCell ref="U294:U299"/>
    <mergeCell ref="V294:V299"/>
    <mergeCell ref="W294:W299"/>
    <mergeCell ref="X294:X299"/>
    <mergeCell ref="Y294:Y299"/>
    <mergeCell ref="Z294:Z299"/>
    <mergeCell ref="AA294:AA299"/>
    <mergeCell ref="A300:A305"/>
    <mergeCell ref="B300:H305"/>
    <mergeCell ref="A306:A311"/>
    <mergeCell ref="B306:H311"/>
    <mergeCell ref="A312:A317"/>
    <mergeCell ref="B312:H317"/>
    <mergeCell ref="A318:N318"/>
    <mergeCell ref="A319:AA319"/>
    <mergeCell ref="A320:A325"/>
    <mergeCell ref="B320:H325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326:A331"/>
    <mergeCell ref="B326:H331"/>
    <mergeCell ref="R326:R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332:A337"/>
    <mergeCell ref="B332:H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338:A343"/>
    <mergeCell ref="B338:H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344:A349"/>
    <mergeCell ref="B344:H349"/>
    <mergeCell ref="A350:A355"/>
    <mergeCell ref="B350:H355"/>
    <mergeCell ref="R350:R355"/>
    <mergeCell ref="S350:S355"/>
    <mergeCell ref="T350:T355"/>
    <mergeCell ref="U350:U355"/>
    <mergeCell ref="V350:V355"/>
    <mergeCell ref="W350:W355"/>
    <mergeCell ref="X350:X355"/>
    <mergeCell ref="Y350:Y355"/>
    <mergeCell ref="Z350:Z355"/>
    <mergeCell ref="AA350:AA355"/>
    <mergeCell ref="A356:A361"/>
    <mergeCell ref="B356:H361"/>
    <mergeCell ref="R356:R361"/>
    <mergeCell ref="S356:S361"/>
    <mergeCell ref="T356:T361"/>
    <mergeCell ref="U356:U361"/>
    <mergeCell ref="V356:V361"/>
    <mergeCell ref="W356:W361"/>
    <mergeCell ref="X356:X361"/>
    <mergeCell ref="Y356:Y361"/>
    <mergeCell ref="Z356:Z361"/>
    <mergeCell ref="AA356:AA361"/>
    <mergeCell ref="A362:A367"/>
    <mergeCell ref="B362:H367"/>
    <mergeCell ref="R362:R367"/>
    <mergeCell ref="S362:S367"/>
    <mergeCell ref="T362:T367"/>
    <mergeCell ref="U362:U367"/>
    <mergeCell ref="Y362:Y367"/>
    <mergeCell ref="AA362:AA367"/>
    <mergeCell ref="A368:A373"/>
    <mergeCell ref="B368:H373"/>
    <mergeCell ref="A374:N374"/>
    <mergeCell ref="A375:AA375"/>
    <mergeCell ref="A376:A381"/>
    <mergeCell ref="B376:H381"/>
    <mergeCell ref="R376:R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382:A387"/>
    <mergeCell ref="B382:H387"/>
    <mergeCell ref="R382:R387"/>
    <mergeCell ref="S382:S387"/>
    <mergeCell ref="T382:T387"/>
    <mergeCell ref="U382:U387"/>
    <mergeCell ref="V382:V387"/>
    <mergeCell ref="W382:W387"/>
    <mergeCell ref="X382:X387"/>
    <mergeCell ref="Y382:Y387"/>
    <mergeCell ref="Z382:Z387"/>
    <mergeCell ref="AA382:AA387"/>
    <mergeCell ref="A388:A393"/>
    <mergeCell ref="B388:H393"/>
    <mergeCell ref="R388:R393"/>
    <mergeCell ref="S388:S393"/>
    <mergeCell ref="T388:T393"/>
    <mergeCell ref="U388:U393"/>
    <mergeCell ref="V388:V393"/>
    <mergeCell ref="W388:W393"/>
    <mergeCell ref="X388:X393"/>
    <mergeCell ref="Y388:Y393"/>
    <mergeCell ref="Z388:Z393"/>
    <mergeCell ref="AA388:AA393"/>
    <mergeCell ref="A394:A399"/>
    <mergeCell ref="B394:H399"/>
    <mergeCell ref="A400:A405"/>
    <mergeCell ref="B400:H405"/>
    <mergeCell ref="A406:A411"/>
    <mergeCell ref="B406:H411"/>
    <mergeCell ref="A412:A417"/>
    <mergeCell ref="B412:H417"/>
    <mergeCell ref="A418:A423"/>
    <mergeCell ref="B418:H423"/>
    <mergeCell ref="A424:A429"/>
    <mergeCell ref="B424:H429"/>
    <mergeCell ref="B430:H435"/>
    <mergeCell ref="A436:A441"/>
    <mergeCell ref="B436:H441"/>
    <mergeCell ref="A442:AA442"/>
    <mergeCell ref="A443:AA443"/>
    <mergeCell ref="A444:A449"/>
    <mergeCell ref="B444:H449"/>
    <mergeCell ref="A450:A455"/>
    <mergeCell ref="B450:H455"/>
    <mergeCell ref="A456:AA456"/>
    <mergeCell ref="A457:H457"/>
    <mergeCell ref="B458:H458"/>
    <mergeCell ref="A459:A461"/>
    <mergeCell ref="B459:H461"/>
    <mergeCell ref="A462:A464"/>
    <mergeCell ref="B462:G464"/>
    <mergeCell ref="H462:H464"/>
    <mergeCell ref="R462:R464"/>
    <mergeCell ref="S462:S464"/>
    <mergeCell ref="T462:T464"/>
    <mergeCell ref="U462:U464"/>
    <mergeCell ref="V462:V464"/>
    <mergeCell ref="W462:W464"/>
    <mergeCell ref="X462:X464"/>
    <mergeCell ref="Y462:Y464"/>
    <mergeCell ref="Z462:Z464"/>
    <mergeCell ref="AA462:AA464"/>
    <mergeCell ref="A465:A467"/>
    <mergeCell ref="B465:G467"/>
    <mergeCell ref="H465:H467"/>
    <mergeCell ref="R465:R467"/>
    <mergeCell ref="S465:S467"/>
    <mergeCell ref="T465:T467"/>
    <mergeCell ref="U465:U467"/>
    <mergeCell ref="V465:V467"/>
    <mergeCell ref="W465:W467"/>
    <mergeCell ref="X465:X467"/>
    <mergeCell ref="Y465:Y467"/>
    <mergeCell ref="Z465:Z467"/>
    <mergeCell ref="AA465:AA467"/>
    <mergeCell ref="A468:G471"/>
    <mergeCell ref="H468:H471"/>
    <mergeCell ref="I470:I471"/>
    <mergeCell ref="J470:J471"/>
    <mergeCell ref="K470:K471"/>
    <mergeCell ref="L470:L471"/>
    <mergeCell ref="M470:M471"/>
    <mergeCell ref="N470:N471"/>
    <mergeCell ref="O470:O471"/>
    <mergeCell ref="P470:P471"/>
    <mergeCell ref="Q470:Q471"/>
    <mergeCell ref="R470:R471"/>
    <mergeCell ref="S470:S471"/>
    <mergeCell ref="T470:T471"/>
    <mergeCell ref="U470:U471"/>
    <mergeCell ref="V470:V471"/>
    <mergeCell ref="W470:W471"/>
    <mergeCell ref="X470:X471"/>
    <mergeCell ref="Y470:Y471"/>
    <mergeCell ref="Z470:Z471"/>
    <mergeCell ref="AA470:AA471"/>
    <mergeCell ref="A473:A478"/>
    <mergeCell ref="B473:H478"/>
    <mergeCell ref="R473:R478"/>
    <mergeCell ref="S473:S478"/>
    <mergeCell ref="T473:T478"/>
    <mergeCell ref="U473:U478"/>
    <mergeCell ref="V473:V478"/>
    <mergeCell ref="W473:W478"/>
    <mergeCell ref="X473:X478"/>
    <mergeCell ref="Y473:Y478"/>
    <mergeCell ref="Z473:Z478"/>
    <mergeCell ref="AA473:AA478"/>
    <mergeCell ref="A479:A484"/>
    <mergeCell ref="B479:H484"/>
    <mergeCell ref="R479:R484"/>
    <mergeCell ref="S479:S484"/>
    <mergeCell ref="T479:T484"/>
    <mergeCell ref="U479:U484"/>
    <mergeCell ref="V479:V484"/>
    <mergeCell ref="W479:W484"/>
    <mergeCell ref="X479:X484"/>
    <mergeCell ref="Y479:Y484"/>
    <mergeCell ref="Z479:Z484"/>
    <mergeCell ref="AA479:AA484"/>
    <mergeCell ref="A485:A490"/>
    <mergeCell ref="B485:H490"/>
    <mergeCell ref="R485:R490"/>
    <mergeCell ref="S485:S490"/>
    <mergeCell ref="T485:T490"/>
    <mergeCell ref="U485:U490"/>
    <mergeCell ref="V485:V490"/>
    <mergeCell ref="W485:W490"/>
    <mergeCell ref="X485:X490"/>
    <mergeCell ref="Y485:Y490"/>
    <mergeCell ref="Z485:Z490"/>
    <mergeCell ref="AA485:AA490"/>
    <mergeCell ref="A491:A496"/>
    <mergeCell ref="B491:H496"/>
    <mergeCell ref="R491:R496"/>
    <mergeCell ref="S491:S496"/>
    <mergeCell ref="T491:T496"/>
    <mergeCell ref="U491:U496"/>
    <mergeCell ref="V491:V496"/>
    <mergeCell ref="W491:W496"/>
    <mergeCell ref="X491:X496"/>
    <mergeCell ref="Y491:Y496"/>
    <mergeCell ref="Z491:Z496"/>
    <mergeCell ref="AA491:AA496"/>
    <mergeCell ref="A497:A502"/>
    <mergeCell ref="B497:H502"/>
    <mergeCell ref="R497:R502"/>
    <mergeCell ref="S497:S502"/>
    <mergeCell ref="T497:T502"/>
    <mergeCell ref="U497:U502"/>
    <mergeCell ref="V497:V502"/>
    <mergeCell ref="W497:W502"/>
    <mergeCell ref="X497:X502"/>
    <mergeCell ref="Y497:Y502"/>
    <mergeCell ref="Z497:Z502"/>
    <mergeCell ref="AA497:AA502"/>
    <mergeCell ref="A503:A508"/>
    <mergeCell ref="B503:H508"/>
    <mergeCell ref="R503:R508"/>
    <mergeCell ref="S503:S508"/>
    <mergeCell ref="T503:T508"/>
    <mergeCell ref="U503:U508"/>
    <mergeCell ref="V503:V508"/>
    <mergeCell ref="W503:W508"/>
    <mergeCell ref="X503:X508"/>
    <mergeCell ref="Y503:Y508"/>
    <mergeCell ref="Z503:Z508"/>
    <mergeCell ref="AA503:AA508"/>
    <mergeCell ref="A509:A514"/>
    <mergeCell ref="B509:H514"/>
    <mergeCell ref="A515:A520"/>
    <mergeCell ref="B515:H520"/>
    <mergeCell ref="A521:A526"/>
    <mergeCell ref="B521:H526"/>
    <mergeCell ref="A527:H532"/>
    <mergeCell ref="R527:R532"/>
    <mergeCell ref="S527:S532"/>
    <mergeCell ref="T527:T532"/>
    <mergeCell ref="U527:U532"/>
    <mergeCell ref="V527:V532"/>
    <mergeCell ref="W527:W532"/>
    <mergeCell ref="X527:X532"/>
    <mergeCell ref="Y527:Y532"/>
    <mergeCell ref="Z527:Z532"/>
    <mergeCell ref="AA527:AA532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3-01-19T11:42:27Z</cp:lastPrinted>
  <dcterms:modified xsi:type="dcterms:W3CDTF">2023-01-31T07:40:31Z</dcterms:modified>
  <cp:revision>0</cp:revision>
  <dc:subject/>
  <dc:title/>
</cp:coreProperties>
</file>